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ctrlProps/ctrlProps2.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Id="1" state="visible" r:id="rId2"/>
    <sheet name="Evaluation" sheetId="2" state="visible" r:id="rId3"/>
    <sheet name="Priority Ratings" sheetId="3" state="visible" r:id="rId4"/>
  </sheets>
  <definedNames>
    <definedName function="false" hidden="false" name="Excel_BuiltIn__FilterDatabase_5" vbProcedure="false">NA()</definedName>
    <definedName function="false" hidden="false" localSheetId="1" name="Excel_BuiltIn_Print_Titles" vbProcedure="false">NA()</definedName>
    <definedName function="false" hidden="false" localSheetId="1" name="Excel_BuiltIn__FilterDatabase" vbProcedure="false">NA()</definedName>
    <definedName function="false" hidden="false" localSheetId="1" name="Z_0B0F6DEC_D23F_4278_910B_F2780CC5E1BF__wvu_PrintTitles" vbProcedure="false">NA()</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96">
  <si>
    <t xml:space="preserve">Distribution Commercial Energy Trader Solution (Dx CET)</t>
  </si>
  <si>
    <t xml:space="preserve">CORP xxxx Tender</t>
  </si>
  <si>
    <t xml:space="preserve">Tenderer:</t>
  </si>
  <si>
    <t xml:space="preserve">Evaluated by:</t>
  </si>
  <si>
    <t xml:space="preserve">Evaluation on Elimination Criteria</t>
  </si>
  <si>
    <t xml:space="preserve">If any of these criteria are not met, the tenderer will be disqualified.</t>
  </si>
  <si>
    <t xml:space="preserve">Criteria</t>
  </si>
  <si>
    <t xml:space="preserve">Met?</t>
  </si>
  <si>
    <t xml:space="preserve">Tenderer does have prior or past experience in enterprise solution implementations.</t>
  </si>
  <si>
    <t xml:space="preserve">No</t>
  </si>
  <si>
    <t xml:space="preserve">Is the product an enterprise level product, able to service (‘x=+-4000’) users concurrently</t>
  </si>
  <si>
    <t xml:space="preserve">Tenderer does have complex integration development experience</t>
  </si>
  <si>
    <t xml:space="preserve">Tenderer does have required testing tool (HP ALM) experience and capabilities</t>
  </si>
  <si>
    <t xml:space="preserve">Tenderer did not provide resource model</t>
  </si>
  <si>
    <t xml:space="preserve">The proposed solution service provider have local SA representation (footprint)</t>
  </si>
  <si>
    <t xml:space="preserve">Will the proposed solution data be stored within the SA borders?</t>
  </si>
  <si>
    <t xml:space="preserve">Tenderer Disqualified? </t>
  </si>
  <si>
    <t xml:space="preserve">Evaluation on Weighted Criteria</t>
  </si>
  <si>
    <t xml:space="preserve">Sum of Weighted Question</t>
  </si>
  <si>
    <t xml:space="preserve">Sum of Weighted Answer</t>
  </si>
  <si>
    <t xml:space="preserve">Type</t>
  </si>
  <si>
    <t xml:space="preserve">Total</t>
  </si>
  <si>
    <t xml:space="preserve">Meeting Project Planning Requirements</t>
  </si>
  <si>
    <t xml:space="preserve">Meeting the Scope of Work Required</t>
  </si>
  <si>
    <t xml:space="preserve">Project schedule and meeting milestones</t>
  </si>
  <si>
    <t xml:space="preserve">Team Organisation and Member Requirements</t>
  </si>
  <si>
    <t xml:space="preserve">Grand Total</t>
  </si>
  <si>
    <t xml:space="preserve">Evaluation Criteria</t>
  </si>
  <si>
    <r>
      <rPr>
        <b val="true"/>
        <sz val="10"/>
        <color rgb="FF000000"/>
        <rFont val="Arial"/>
        <family val="2"/>
      </rPr>
      <t xml:space="preserve">Weight
</t>
    </r>
    <r>
      <rPr>
        <sz val="10"/>
        <color rgb="FF000000"/>
        <rFont val="Arial"/>
        <family val="2"/>
      </rPr>
      <t xml:space="preserve">(agreed by evaluation team members)</t>
    </r>
  </si>
  <si>
    <r>
      <rPr>
        <b val="true"/>
        <sz val="10"/>
        <color rgb="FF000000"/>
        <rFont val="Arial"/>
        <family val="2"/>
      </rPr>
      <t xml:space="preserve">Score
</t>
    </r>
    <r>
      <rPr>
        <sz val="10"/>
        <color rgb="FF000000"/>
        <rFont val="Arial"/>
        <family val="2"/>
      </rPr>
      <t xml:space="preserve">(determined by each evaluation team member during evaluation. Will be averaged for final scores)</t>
    </r>
  </si>
  <si>
    <t xml:space="preserve">ID</t>
  </si>
  <si>
    <t xml:space="preserve">Criterion</t>
  </si>
  <si>
    <t xml:space="preserve">Functional Requirement</t>
  </si>
  <si>
    <t xml:space="preserve">Requirement description</t>
  </si>
  <si>
    <t xml:space="preserve">Comments</t>
  </si>
  <si>
    <t xml:space="preserve">Priority Description</t>
  </si>
  <si>
    <t xml:space="preserve">Priority
</t>
  </si>
  <si>
    <t xml:space="preserve">Weighted Question</t>
  </si>
  <si>
    <t xml:space="preserve">Scoring</t>
  </si>
  <si>
    <t xml:space="preserve">Answer
(0,50,100%)</t>
  </si>
  <si>
    <t xml:space="preserve">Weighted Answer</t>
  </si>
  <si>
    <t xml:space="preserve">How well has the Tenderer described how scope requirements will be met?  Do they understand what needs to be done?  List concerns in Comments.</t>
  </si>
  <si>
    <t xml:space="preserve">User Assess Management:</t>
  </si>
  <si>
    <t xml:space="preserve">BF1: Eskom user apply on e-forms to gain access on Dx CET system and after approval the system
administrator will receive the approved request via e-forms workflow.
System response: Administrator receive approved e-form request.
BF2: System administrator will create user access
System response: Notify affected user.
BF3: Market participant register in Dx CET Web portal to gain access as a service/ product provider.
System response: Notify market participant about successful registration confirming username and
password.
BF4: System administrator will manage the user access according to contractual durations and level of
access profiles
System response: When user profile/ status change or when market participant contract expires revoke user
access (RR1.1)
RR1.1: (BF4) Whenever a user business profile of employment status change or market participant contract expire revoke system access or notify administrator to revoke/ reinstate access?</t>
  </si>
  <si>
    <t xml:space="preserve">Very important</t>
  </si>
  <si>
    <t xml:space="preserve">100%: Fully comply with requirement
50%:   Partially comply will require development/ customisation
0%:     No compliance</t>
  </si>
  <si>
    <t xml:space="preserve">Manage market participant applications</t>
  </si>
  <si>
    <t xml:space="preserve">BF1: Updating schedule for various approved products and services
System response: Save updated schedule for products and services
BF2: Market participant submit application to provide products or services (Selection and price offered –
intelligent product service selection)
System response: Save application with unique ID number. (Version controlled)
BF3: Evaluate application and save approval/ rejection with reasons of rejection. (EF1)
System response: Save approval/ rejection and notify market participant. (AF2)
BF4: Updated commission and testing status for applied product and services.
System response: Save status and send for sign off (AF1)
BF5: Sign of contractual agreement electronically and keep records on CET system (audit trail-workflow)
(AF1)
System response: Save, send, and keep workflow audit trail for record purposes. (Minimum five-year data
storage with twelve-month archive options).
BF6: Review contractual agreements (Compliance based/ Repetitive breaching of contract agreement)
System response: Notify relevant stakeholders when compliance breached (set margins)
BF7: Update access profiles to enable market participants to access bidding functions.
System response: Notify affected users about profile updates
AF1: (BF5) When sign off is not achieved within five workdays due to a dispute escalate one level up notifying relevant manager.
AF2: (BF3) After approval of request kick of formal vendor application through commercial process as well. Register service/ product provider on Central Service provider data base for VAT purposes. Determine vendor classification type for flexible services provision.
EF1: (BF3) When application is rejected notify market participant about rejection and reasons and allow opportunity to edit application and resubmit. (BF2) (RR2.1)
RR2.1: (EF1) Allow market participant to edit application within twenty workdays before automatic system cancellation of the original application. Notify Market participant and Grid access management when application is cancelled.</t>
  </si>
  <si>
    <t xml:space="preserve">Demand Forecasting and Planning</t>
  </si>
  <si>
    <t xml:space="preserve">BF1: Establish the energy needs (Product and Price) (National, Regional and Local) by analyzing data from various systems e.g. comparing information from various systems e.g. DSO, Transmission System Operator (TSO), Meter Data Management System (MDMS), MV90, Historian, Outage Management System (OMS), Customer Care and Billing system (CC&amp;B). Also include frequencies of planning windows.
BF2: Consolidate and Prioritize needs according to National, Regional, Local and Emergencies
BF3: Planning to resolve needs (Types of inputs – Demand response/ Ancillary services/ Distributed Flexible services)
BF4: Match and optimize the needs (Technical requirement/ Budget needs viability).
System Response: Display hierarchical list of planned forecasting needs (Geographical/ Hosting capacity). Categorized in Emergencies/ National/ Regional/ Local (Flexibility for manual override) 
BF5: Publish the forecasting planned to system to enable market participants to bid against forecasting planned with bid closure gates. (RR3.1)
System response: Published planned forecasting with bid closure gates schedule.
RR3.1. (BF5) Published Forecasting durations:
Short term = Day ahead
Medium term = Week ahead
Long term = Month ahead up to a year ahead.</t>
  </si>
  <si>
    <t xml:space="preserve">Energy Procurement (Bidding/ Transfer pricing)</t>
  </si>
  <si>
    <t xml:space="preserve">BF1: Receive bids submitted by market participants
BF2: System response: Evaluate and Rank bids received against products and services (BR4.1)
BF3: System response: Consolidate and Aggregate bids received (BR4.2)
BF4: Provide consolidated update to DSO upon bid gate closure
System Response: Save updated bidding register for DSO to action
BF5: Confirm Technical Clearance
System response: Save technical clearance confirmation
BF6: Notify successful bids market participants
System response: Notify market participants with preferred medium of communication – (e-mail/ Mobile/ Web Portal)
BF7: Confirm contracts with successful market participants
System response: Signed off contracts confirmed with market participants. (Interactive systematic signatures)
BF8: Publish the successful bids 
System response: Contracted successful bids published for schedule
BR4.1: (BF2) Quantify rules for systematically evaluating and ranking the bids received against the planned forecasting. (Price and Volumes)
BR4.2: (BF3) Quantifying the rules to systematically consolidate and aggregate the bids received against the planned forecasting? (Merit orders)</t>
  </si>
  <si>
    <t xml:space="preserve">Critical</t>
  </si>
  <si>
    <t xml:space="preserve">Commercially clearance of Bids</t>
  </si>
  <si>
    <t xml:space="preserve">BF1: Analyse available bid forecasting impact on bottom line. (Compare actual versus budget)
System response: Display, save, print, and export various reports in different formats
BF2: Reviewing portfolio of products and services issued against objectives and budgets set
System response: Display, save, print, and export various reports in different formats
BF3: Continuous improvement analysis/ review- Analyse prequalification requirements and interfacing 
System Response: Display, save, print, and export various reports in different formats
BF4: Analysis of existing needs (pricing/ market/ flexible services)
System response: Display, save, print, and export various reports in different formats
BF5: Compare settlements against the current contract agreement
System response: Display, save, print, and export various reports in different formats
BF6: Update commercially accepted bids register 
System response: Save updated bids register</t>
  </si>
  <si>
    <t xml:space="preserve">Important</t>
  </si>
  <si>
    <t xml:space="preserve">Perform metering and validation</t>
  </si>
  <si>
    <t xml:space="preserve">BF1. Receive contracted metering data 
System response: Display data 
BF2. Validate actual versus contracted energy 
System response: Display actual versus contracted and differences
BF3. Manage exceptions (AF1)
System response: Save updated corrections
BF4. Validation approval 
System response: Save approved validations</t>
  </si>
  <si>
    <t xml:space="preserve">Manage energy settlements and reporting</t>
  </si>
  <si>
    <t xml:space="preserve">BF1. Compute financial settlements based on approved data
System response: Save updated settlements data
BF2. Receive trade reports 
System response: Save trade reports
BF3. Validate trade reports 
BF4. Manage adjustments/ exceptions
System response: Update and save adjustments/ exceptions as a settlement statement.
BF5. Notify market participants to provide invoices 
System response: Email/ Cell messages to market participant to provide invoices</t>
  </si>
  <si>
    <t xml:space="preserve">Manage Settlement Payments</t>
  </si>
  <si>
    <t xml:space="preserve">BF1: Supplier/Eskom user emails a valid Tax invoice to Accounts Payable (AP).
BF2: AP receives and checks the invoice for Tax validity and Purchase Order (PO) validity.
System response: Save invoice as attachment to the relevant system transaction
BF3: AP then processes the invoice if Service entry/ Goods Receipt (GR) is done or parks the invoice if GR is not done (AF1)
System Response: Validate and save invoice as attachment to the service entry. Link to GR.
BF4: Reconcile account holder account with invoice and determine balance for settlement (credit/ debt management)?
System Response: Update and save settlement statement 
BF5: Invoice is paid as per the payment terms on the PO counted from the date of submission of the invoice.
System Response: Post settlement accounts for approval and next payment run. Send remittance notification to market participants.
AF1: (BF3) When Good/ Service receipt is not done park invoice until GR is done then return to BF3.</t>
  </si>
  <si>
    <t xml:space="preserve">
</t>
  </si>
  <si>
    <t xml:space="preserve">How well has the Tenderer  described deployment to cause minimum disruption to the current environments and provide specification of additional temporary resource needs for the project? List concerns in Comments.</t>
  </si>
  <si>
    <t xml:space="preserve">Project planning</t>
  </si>
  <si>
    <t xml:space="preserve">100%: Excellent
75%:   Good
50%:   There are some gaps
25%:   Not well described
0%:     None</t>
  </si>
  <si>
    <t xml:space="preserve">How well has the Tenderer described how Change Management services will be provided?</t>
  </si>
  <si>
    <t xml:space="preserve">Provided an exhaustive list of scope exclusions.  The number of exclusions that Eskom perceive should form part of the Tenderer's scope.</t>
  </si>
  <si>
    <t xml:space="preserve">100%: Detailed, few non-aligned
75%:   Detailed, &gt; non-aligned
50%:   Med detail / &gt; non-aligned
25%:   not enough detail / mis-aligned
0%:     no-detail / totally mis-aligned</t>
  </si>
  <si>
    <t xml:space="preserve">How well has work been structured in the schedule? 
1.  System Design, Build, Testing, Implementation, Stabilisation stages has been provided.
2. Unit Testing, System Testing, Integrated Testing, Dress Rehearsal Testing, User acceptance Testing provided.
Data used for testing and UATs.
3. Documents to be delivered has been included.</t>
  </si>
  <si>
    <t xml:space="preserve">Criteria: 1-Completeness; 2-Level of detail; 3-Logical breakdown
100%: Exceptional
75%:    3 out of 3
50%:    2 out of 3
25%:    1 out of 3
0%:       0 out of 3</t>
  </si>
  <si>
    <t xml:space="preserve">Indicate estimated implementation duration for a Dx DET/ VPP solution considdering integration development, testing, training, stabalistion and handover. </t>
  </si>
  <si>
    <t xml:space="preserve">100%: Yes
0%:      No</t>
  </si>
  <si>
    <t xml:space="preserve">Has the project schedule been supplied in MS Project format and pdf?</t>
  </si>
  <si>
    <t xml:space="preserve">What is the quality of the deliverables breakdown and the work breakdown structure for all fixed-cost deliverables provided?</t>
  </si>
  <si>
    <t xml:space="preserve">100%: Excellent
75%:   Good
50%:   Average
25%:   Mediocre
0%:     Poor</t>
  </si>
  <si>
    <t xml:space="preserve">Is the payment schedule coupled to deliverables breakdown structure?  Does it implement the partial payment for deliverables based on testing completed? (Unit; SysTest; Int Test; UAT; Dress rehearsal; Stabilisation)</t>
  </si>
  <si>
    <t xml:space="preserve">100% Yes, Yes
50%:   Yes, No / No, Yes
0%:     No, No</t>
  </si>
  <si>
    <t xml:space="preserve">Has the total man-hours been provided for each phase of the project?</t>
  </si>
  <si>
    <t xml:space="preserve">Does the monthly cash flow total provided equal the payment schedule total and the proposal total?</t>
  </si>
  <si>
    <t xml:space="preserve">100%: Yes
0%:     No</t>
  </si>
  <si>
    <t xml:space="preserve">Does the projected monthly cash flow create undue risk during certain periods of the project?</t>
  </si>
  <si>
    <t xml:space="preserve">How well are the resource roles described?  Are there perceived missing roles?  Do they have the necessary skills, certifications, and experience?</t>
  </si>
  <si>
    <t xml:space="preserve">100%: Have everything we need
50%:   There are some gaps
0%:   Not workable / Not provided</t>
  </si>
  <si>
    <t xml:space="preserve">Experience of vendor with implementing Commercial energy Trading/ Virtual Power Plant Solutions</t>
  </si>
  <si>
    <t xml:space="preserve">Provide reference customers and sites
</t>
  </si>
  <si>
    <t xml:space="preserve">100%: Good Experience
50%:   Some experience
0%:     No experience / Not provided</t>
  </si>
  <si>
    <t xml:space="preserve">How realistic is the number of resources planned for the job at hand to finish by the due date?</t>
  </si>
  <si>
    <t xml:space="preserve">100%:  Realistic
50%:   Need a little change
25%:   Not Realistic
0%:     Not provided</t>
  </si>
  <si>
    <t xml:space="preserve">Solid Testing capability (reference projects &amp; sites and methodologies used)</t>
  </si>
  <si>
    <t xml:space="preserve">Previous involvement in the end to end testing of a similar system</t>
  </si>
  <si>
    <t xml:space="preserve">Previous involvement in performance testing of a similar system</t>
  </si>
  <si>
    <t xml:space="preserve">Testing </t>
  </si>
  <si>
    <t xml:space="preserve">Load runner</t>
  </si>
  <si>
    <t xml:space="preserve">100%: Yes
0%:     None</t>
  </si>
  <si>
    <t xml:space="preserve">Has the resources have experience with a Testing Tool </t>
  </si>
  <si>
    <t xml:space="preserve">Must be HP ALM</t>
  </si>
  <si>
    <t xml:space="preserve">100% = Yes
50% = Partial experience not HP ALN 
 0%  = No </t>
  </si>
  <si>
    <t xml:space="preserve">Resource model. It is a requirement that vendor have sufficient dedicated testers allocated to the project independent of the development team. Resources to be based on Eskom premises for duration of project.</t>
  </si>
  <si>
    <t xml:space="preserve">ISTQV Certification</t>
  </si>
  <si>
    <t xml:space="preserve">Experienced test team must be provided together with members VC's.
</t>
  </si>
  <si>
    <t xml:space="preserve">100% = Do have relevant certified independent testers
0% = Do not have independent testers</t>
  </si>
  <si>
    <t xml:space="preserve">Your testing approach specific to the project. </t>
  </si>
  <si>
    <t xml:space="preserve">Unit; SysTest; Int Test; UAT; Dress rehearsal; Stabilisation</t>
  </si>
  <si>
    <t xml:space="preserve">Tenderer must provide testing approach</t>
  </si>
  <si>
    <t xml:space="preserve">100% = Provided all possible testing phases
50% = Provided partial testing phases
0% = Provided no testing phases</t>
  </si>
  <si>
    <t xml:space="preserve">Please provide a detailed  Solution Architecture overview diagram depicting the proposed solution including its interfaces</t>
  </si>
  <si>
    <t xml:space="preserve">Architecture - General</t>
  </si>
  <si>
    <t xml:space="preserve">Detailed Solution Architecture overview diagram depicting the proposed solution including interfaces</t>
  </si>
  <si>
    <t xml:space="preserve">Please specify your Cloud Service Model (e.g.IaaS, PaaS or SaaS) and Deployment Model (Private,Public or Hybrid), On-premise/Off-premise?</t>
  </si>
  <si>
    <t xml:space="preserve">Information must be provided on all Cloud Service model and Deployment model options available</t>
  </si>
  <si>
    <t xml:space="preserve">The Respondent shall submit, for evaluation purposes, an electronic copy of standard product and user documentation offered, as part of their proposal.</t>
  </si>
  <si>
    <t xml:space="preserve">State Compliance &amp; Provide Evidence</t>
  </si>
  <si>
    <t xml:space="preserve">100%: Fully compliant with required experience
66%: Compliant but development is required, have most experience
33%: Partially compliant with some experience
0%:     No compliance/evidence</t>
  </si>
  <si>
    <t xml:space="preserve">Is there a roadmap for product development and support for at least the next 3 years?</t>
  </si>
  <si>
    <t xml:space="preserve">Provide roadmap with details of planned development and maintenance life cycles.</t>
  </si>
  <si>
    <t xml:space="preserve">No = 0
Yes = 100</t>
  </si>
  <si>
    <t xml:space="preserve">Does the software offer help Including the complete documentation?</t>
  </si>
  <si>
    <t xml:space="preserve">Provide information on help and how the help information is maintained.</t>
  </si>
  <si>
    <t xml:space="preserve">No = 0%
local machine only = 50%
online (and optional local machine) = 100%</t>
  </si>
  <si>
    <t xml:space="preserve">References : Please advise where else have you implemented similar solution </t>
  </si>
  <si>
    <t xml:space="preserve">Provide reference information</t>
  </si>
  <si>
    <t xml:space="preserve">100: More than two organisations with One organisations over 500 users
70: Two organisations with at least one organisation over 100 users
40: One organisation with over 50 users
0: None</t>
  </si>
  <si>
    <t xml:space="preserve">Is the availability of the service clearly stated in % and\or Hours per year?</t>
  </si>
  <si>
    <t xml:space="preserve">Architecture - Availability, Retieval and use</t>
  </si>
  <si>
    <t xml:space="preserve">Cloud Policy
2.2.4.2 Eskom shall ensure that SLAs contain the high availability requirements (as per the Business Impact Assessment done by Eskom) for applications and data in the event of planned or unplanned disruptions or outages.
Cloud Data Standard
Baseline Security Controls
Data availability – Data must be replicated to an on-premise location, or the Cloud environment of a different Cloud Service Provider, to ensure continuous access thereto in the event of a disruption.</t>
  </si>
  <si>
    <t xml:space="preserve">0% = No information supplied and is not high availability
50% = Partial information provided and high availability
100% = All information provided and high availability</t>
  </si>
  <si>
    <t xml:space="preserve">ESKOM prefers the CSP to not be dependent on any 3rd party </t>
  </si>
  <si>
    <t xml:space="preserve">Is the availibility of the cloud service dependent on any 3rd party and what risks are associated with this dependency?</t>
  </si>
  <si>
    <t xml:space="preserve">Commercial Contractual and Licencing Model (Fixed Contract, Subsciption or Cunsumptive)?</t>
  </si>
  <si>
    <t xml:space="preserve">Architecture - Contractual and Licencing Models</t>
  </si>
  <si>
    <t xml:space="preserve">Provide detailed information around contract and licensing options available</t>
  </si>
  <si>
    <t xml:space="preserve">Are there any third party licenses required?</t>
  </si>
  <si>
    <t xml:space="preserve">List third party licenses required.</t>
  </si>
  <si>
    <t xml:space="preserve">Yes = 0
No = 100</t>
  </si>
  <si>
    <t xml:space="preserve">ESKOM requires assurance from the Supplier that ESKOM can rely on the services. Supplier will be required to provide ESKOM with (i) detailed service levels and (ii) appropriate remedies if Supplier fails to meet the agreed service levels. </t>
  </si>
  <si>
    <t xml:space="preserve">Cloud Policy
2.2.5.3 Eskom shall ensure that liability in terms of Data Breach and/or Data Loss on the part of the CSP due to negligence, human error or hardware failure is adequately negotiated and contractually documented.</t>
  </si>
  <si>
    <t xml:space="preserve">0 = No information supplied
100 = All information provided and satisfied that appropriate remedies will be provided</t>
  </si>
  <si>
    <t xml:space="preserve">Details of where ESKOM data and their copies will be located while stored in the cloud service.
Data location should be in South Africa
</t>
  </si>
  <si>
    <t xml:space="preserve">Architecture - Data Location</t>
  </si>
  <si>
    <t xml:space="preserve">Please provide details of where ESKOM data and their copies will be located while stored in the cloud service? This includes production, development, training and backup sites.</t>
  </si>
  <si>
    <t xml:space="preserve">Disaster Recovery and Business Continuity</t>
  </si>
  <si>
    <t xml:space="preserve">Architecture - Disaster Recovery and Business Continuity</t>
  </si>
  <si>
    <t xml:space="preserve">Supplier will be required to include detailed disaster recovery and business continuity plans requiring Supplier to demonstrate and promise that Supplier can continue to make the services available even in the event of a disaster, power outage or similarly significant event.</t>
  </si>
  <si>
    <t xml:space="preserve">How are backups maintained and how is data restore processes managed? Can backups be restored via a self-service interface? Can backups retention period be specified by Eskom?</t>
  </si>
  <si>
    <t xml:space="preserve">Information is provided on the backup mechanisms as well as how the restore process with the customer is managed.</t>
  </si>
  <si>
    <t xml:space="preserve">No backups = 0
Backups and restore process in place = 70
Backup and restore plus self service restore and retention period specified = 100</t>
  </si>
  <si>
    <t xml:space="preserve">Data architecture</t>
  </si>
  <si>
    <t xml:space="preserve">Architecture - Data</t>
  </si>
  <si>
    <t xml:space="preserve">Describe your product’s data architecture, describing the different data entities for the different modules. Please include a high-level data model in your response.</t>
  </si>
  <si>
    <t xml:space="preserve">0: No model provided
50: Model provided with partial descriptions
100: Model provided with full description</t>
  </si>
  <si>
    <t xml:space="preserve">Data Migration and Configuration:  The Service Provider shall provide a complete and auditable process, including tools and instructions, to import all existing related data to the proposed system. A specification shall be supplied.</t>
  </si>
  <si>
    <t xml:space="preserve">Describe at a high level the data migration and configuration requirments by providing detail on the following:
1. Identify data requirements
2. Describe configuration/conversion of data
3. Assumptions and exceptions/exclusions
4. Implementation strategy</t>
  </si>
  <si>
    <t xml:space="preserve">Integration mechanisms and models need to support secure and complete data exchange for hybrid solutions (on-premise and cloud) that align to the performance requirements of the solution ecosystem</t>
  </si>
  <si>
    <t xml:space="preserve">Architecture - Integration</t>
  </si>
  <si>
    <t xml:space="preserve">Do you provide an Integration Model between on-premise environments and cloud environments to ensure secure, complete and performing data exchange and workloads?</t>
  </si>
  <si>
    <t xml:space="preserve">System integration</t>
  </si>
  <si>
    <t xml:space="preserve">The Respondent shall provide a high-level proposed integration design as part of its response, which will clearly describe how integration will be provided to each of the systems as listed in the requirements.</t>
  </si>
  <si>
    <t xml:space="preserve">Does your registry integrate with AD (Active Directory) and able to apply security/access rules based on user/system profiles?</t>
  </si>
  <si>
    <t xml:space="preserve">Architecture - Security, Confidentiality and Privacy</t>
  </si>
  <si>
    <t xml:space="preserve">Authentication – Eskom users will be authenticated using the existing on-premise authentication services prior to being granted access to any Eskom Cloud environment. This will reduce opportunities for unauthorised access or the creation of unauthorised user accounts.</t>
  </si>
  <si>
    <t xml:space="preserve">Is Multi-factor authentication supported?</t>
  </si>
  <si>
    <t xml:space="preserve">Provide security related information on password management via MFA.</t>
  </si>
  <si>
    <t xml:space="preserve">Does the solution comply with the Protection of Personal Information (POPI) Act?</t>
  </si>
  <si>
    <t xml:space="preserve">Provide information on how this is addressed in the solution.</t>
  </si>
  <si>
    <t xml:space="preserve">ESKOM requires the CSP to have the required policies in place that protects Personal and Confidential data.  This should be in compliance with the POPI act.</t>
  </si>
  <si>
    <t xml:space="preserve">Does the Supplier’s terms include privacy, confidentiality, or security policies for sensitive, confidential, personal or other special kinds of data? If so, please confirm that these are aligned with Eskom’s requirements.
</t>
  </si>
  <si>
    <t xml:space="preserve">Information security</t>
  </si>
  <si>
    <t xml:space="preserve">Eskom data shall not leave the borders of the Republic of South Africa, whether for storage, processing or transit purposes. Provide information on how data is managed.</t>
  </si>
  <si>
    <t xml:space="preserve">Does the Supplier have a confidentiality policy with regards to all its employees, partners and subcontractors?</t>
  </si>
  <si>
    <t xml:space="preserve">Cloud Policy
2.2.11.1 Eskom must ensure contractually that the CSP complies with all applicable information security policies and standards.
2.2.11.2 Eskom must ensure contractually that the CSP prohibits unauthorized access to, use of or alteration of, the data stored. The method and procedures for this must be detailed in the contractual terms. Consideration must be given to relevant Legislation, for example, the Protection of Personal Information Act, that prescribes the use and storage of personal and private data.</t>
  </si>
  <si>
    <t xml:space="preserve">0 = No
100 = Yes</t>
  </si>
  <si>
    <t xml:space="preserve">Is your solution protected by Intrusion Prevention\Detection systems that send alerts in real-time?</t>
  </si>
  <si>
    <t xml:space="preserve">Cloud Data Standard
Baseline security Control
Intrusion prevention and detection – The Cloud environment, or the Eskom-specific service, must be monitored and protected by an IPS and/or IDS that will send alerts in real-time.</t>
  </si>
  <si>
    <t xml:space="preserve">0 = No
100 = Yes with acceptable motivation</t>
  </si>
  <si>
    <t xml:space="preserve">Is the data in the solution encrypted? In transit and at rest?</t>
  </si>
  <si>
    <t xml:space="preserve">Provide security related information regarding your solution connectivity support.</t>
  </si>
  <si>
    <t xml:space="preserve">Does your solution support encrypted passwords?</t>
  </si>
  <si>
    <t xml:space="preserve">Provide security related information regarding encrypted password support.</t>
  </si>
  <si>
    <t xml:space="preserve">The solution must be able to submit logs, securely to an external Syslog server or the Eskom SIEM (security incident and event management) system.</t>
  </si>
  <si>
    <t xml:space="preserve">The system shall provide and give Eskom access to audit trails, metadata and/or access logs to demonstrate security measures.</t>
  </si>
  <si>
    <t xml:space="preserve">Eskom shall immediately be notified by the Respondent in the case of a security breach or system malfunction as soon as it is detected.</t>
  </si>
  <si>
    <t xml:space="preserve">The Respondent shall provide specific details regarding baseline security measures, security incident management, hardware, software, and security policies. In the event of a SaaS solution, the Respondent’s policies should address security risks particular to cloud computing, and services being delivered over the Internet and accessible through a Web browser.</t>
  </si>
  <si>
    <t xml:space="preserve">Totals</t>
  </si>
  <si>
    <t xml:space="preserve">Priority rating</t>
  </si>
  <si>
    <t xml:space="preserve">Score Ratings</t>
  </si>
  <si>
    <t xml:space="preserve">Score Description</t>
  </si>
  <si>
    <t xml:space="preserve">No interest</t>
  </si>
  <si>
    <t xml:space="preserve">0% Compliance</t>
  </si>
  <si>
    <t xml:space="preserve">Nice to have</t>
  </si>
  <si>
    <t xml:space="preserve">25% Compliance</t>
  </si>
  <si>
    <t xml:space="preserve">Useful</t>
  </si>
  <si>
    <t xml:space="preserve">50% Compliance</t>
  </si>
  <si>
    <t xml:space="preserve">75% Compliance</t>
  </si>
  <si>
    <t xml:space="preserve">100% Compliance</t>
  </si>
  <si>
    <t xml:space="preserve">Show stopper</t>
  </si>
</sst>
</file>

<file path=xl/styles.xml><?xml version="1.0" encoding="utf-8"?>
<styleSheet xmlns="http://schemas.openxmlformats.org/spreadsheetml/2006/main">
  <numFmts count="7">
    <numFmt numFmtId="164" formatCode="General"/>
    <numFmt numFmtId="165" formatCode="General"/>
    <numFmt numFmtId="166" formatCode="0.0%"/>
    <numFmt numFmtId="167" formatCode="0%"/>
    <numFmt numFmtId="168" formatCode="@"/>
    <numFmt numFmtId="169" formatCode="0_ ;[RED]\-0\ "/>
    <numFmt numFmtId="170" formatCode="0.00%"/>
  </numFmts>
  <fonts count="12">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b val="true"/>
      <sz val="10"/>
      <color rgb="FF000000"/>
      <name val="Arial"/>
      <family val="2"/>
    </font>
    <font>
      <b val="true"/>
      <sz val="10"/>
      <color rgb="FF003366"/>
      <name val="Arial"/>
      <family val="2"/>
    </font>
    <font>
      <sz val="10"/>
      <color rgb="FF333399"/>
      <name val="Arial"/>
      <family val="2"/>
    </font>
    <font>
      <sz val="9"/>
      <color rgb="FF000000"/>
      <name val="Arial"/>
      <family val="2"/>
    </font>
    <font>
      <b val="true"/>
      <sz val="10"/>
      <color rgb="FF333399"/>
      <name val="Arial"/>
      <family val="2"/>
    </font>
  </fonts>
  <fills count="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CC00"/>
        <bgColor rgb="FFFFFF00"/>
      </patternFill>
    </fill>
    <fill>
      <patternFill patternType="solid">
        <fgColor rgb="FF99CCFF"/>
        <bgColor rgb="FFCCCCFF"/>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1"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1" fillId="0" borderId="7" xfId="0" applyFont="true" applyBorder="true" applyAlignment="false" applyProtection="false">
      <alignment horizontal="general" vertical="bottom" textRotation="0" wrapText="false" indent="0" shrinkToFit="false"/>
      <protection locked="true" hidden="false"/>
    </xf>
    <xf numFmtId="166" fontId="1"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7" fillId="5" borderId="1" xfId="0" applyFont="true" applyBorder="true" applyAlignment="true" applyProtection="true">
      <alignment horizontal="center" vertical="center" textRotation="0" wrapText="true" indent="0" shrinkToFit="false"/>
      <protection locked="true" hidden="false"/>
    </xf>
    <xf numFmtId="164" fontId="7" fillId="2" borderId="10" xfId="0" applyFont="true" applyBorder="true" applyAlignment="true" applyProtection="true">
      <alignment horizontal="left" vertical="top" textRotation="0" wrapText="true" indent="0" shrinkToFit="false"/>
      <protection locked="true" hidden="false"/>
    </xf>
    <xf numFmtId="164" fontId="7" fillId="2" borderId="10"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true" hidden="false"/>
    </xf>
    <xf numFmtId="164" fontId="7" fillId="2" borderId="11" xfId="0" applyFont="true" applyBorder="true" applyAlignment="true" applyProtection="true">
      <alignment horizontal="left" vertical="top" textRotation="0" wrapText="true" indent="0" shrinkToFit="false"/>
      <protection locked="true" hidden="false"/>
    </xf>
    <xf numFmtId="164" fontId="7" fillId="4" borderId="10" xfId="0" applyFont="true" applyBorder="true" applyAlignment="true" applyProtection="true">
      <alignment horizontal="center" vertical="center" textRotation="0" wrapText="true" indent="0" shrinkToFit="false"/>
      <protection locked="true" hidden="false"/>
    </xf>
    <xf numFmtId="164" fontId="7" fillId="5" borderId="1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8"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9" fontId="4" fillId="3" borderId="1" xfId="0" applyFont="true" applyBorder="true" applyAlignment="true" applyProtection="true">
      <alignment horizontal="center" vertical="center" textRotation="0" wrapText="true" indent="0" shrinkToFit="false"/>
      <protection locked="true" hidden="false"/>
    </xf>
    <xf numFmtId="170" fontId="9" fillId="0" borderId="1" xfId="0" applyFont="true" applyBorder="true" applyAlignment="true" applyProtection="true">
      <alignment horizontal="center" vertical="center" textRotation="0" wrapText="true" indent="0" shrinkToFit="false"/>
      <protection locked="true" hidden="false"/>
    </xf>
    <xf numFmtId="170" fontId="6" fillId="0" borderId="1" xfId="0" applyFont="true" applyBorder="true" applyAlignment="true" applyProtection="true">
      <alignment horizontal="center" vertical="center" textRotation="0" wrapText="true" indent="0" shrinkToFit="false"/>
      <protection locked="true" hidden="false"/>
    </xf>
    <xf numFmtId="167" fontId="4" fillId="3" borderId="1" xfId="0"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8" fontId="6" fillId="0" borderId="10"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true">
      <alignment horizontal="left" vertical="top" textRotation="0" wrapText="true" indent="0" shrinkToFit="false"/>
      <protection locked="true" hidden="false"/>
    </xf>
    <xf numFmtId="168" fontId="6"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70" fontId="9" fillId="0" borderId="1" xfId="0" applyFont="true" applyBorder="true" applyAlignment="true" applyProtection="true">
      <alignment horizontal="center" vertical="center" textRotation="0" wrapText="false" indent="0" shrinkToFit="false"/>
      <protection locked="true" hidden="false"/>
    </xf>
    <xf numFmtId="167" fontId="4" fillId="3"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4" fillId="0" borderId="12"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true" applyProtection="true">
      <alignment horizontal="left" vertical="top" textRotation="0" wrapText="true" indent="0" shrinkToFit="false"/>
      <protection locked="false" hidden="false"/>
    </xf>
    <xf numFmtId="170" fontId="6" fillId="0" borderId="1"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left" vertical="top" textRotation="0" wrapText="true" indent="0" shrinkToFit="false"/>
      <protection locked="true" hidden="false"/>
    </xf>
    <xf numFmtId="164" fontId="4" fillId="3" borderId="10" xfId="0" applyFont="true" applyBorder="true" applyAlignment="true" applyProtection="true">
      <alignment horizontal="left" vertical="top" textRotation="0" wrapText="true" indent="0" shrinkToFit="false"/>
      <protection locked="false" hidden="false"/>
    </xf>
    <xf numFmtId="170" fontId="6" fillId="0" borderId="10" xfId="0" applyFont="true" applyBorder="true" applyAlignment="true" applyProtection="true">
      <alignment horizontal="center" vertical="center" textRotation="0" wrapText="true" indent="0" shrinkToFit="false"/>
      <protection locked="true" hidden="false"/>
    </xf>
    <xf numFmtId="170" fontId="9" fillId="0" borderId="10" xfId="0" applyFont="true" applyBorder="true" applyAlignment="true" applyProtection="true">
      <alignment horizontal="center" vertical="center" textRotation="0" wrapText="false" indent="0" shrinkToFit="false"/>
      <protection locked="true" hidden="false"/>
    </xf>
    <xf numFmtId="164" fontId="4" fillId="6" borderId="1" xfId="0" applyFont="true" applyBorder="true" applyAlignment="true" applyProtection="true">
      <alignment horizontal="left" vertical="top" textRotation="0" wrapText="true" indent="0" shrinkToFit="false"/>
      <protection locked="true" hidden="false"/>
    </xf>
    <xf numFmtId="168" fontId="4" fillId="0" borderId="1" xfId="20" applyFont="true" applyBorder="true" applyAlignment="true" applyProtection="false">
      <alignment horizontal="left" vertical="top" textRotation="0" wrapText="true" indent="0" shrinkToFit="false"/>
      <protection locked="true" hidden="false"/>
    </xf>
    <xf numFmtId="170" fontId="6" fillId="0" borderId="0" xfId="0" applyFont="true" applyBorder="true" applyAlignment="true" applyProtection="true">
      <alignment horizontal="center" vertical="center" textRotation="0" wrapText="true" indent="0" shrinkToFit="false"/>
      <protection locked="true" hidden="false"/>
    </xf>
    <xf numFmtId="170" fontId="6" fillId="0" borderId="10" xfId="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8" fontId="6" fillId="0" borderId="1" xfId="20" applyFont="true" applyBorder="true" applyAlignment="true" applyProtection="false">
      <alignment horizontal="left" vertical="top" textRotation="0" wrapText="true" indent="0" shrinkToFit="false"/>
      <protection locked="true" hidden="false"/>
    </xf>
    <xf numFmtId="164" fontId="6" fillId="0" borderId="11" xfId="2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9" fontId="11" fillId="0" borderId="14" xfId="0" applyFont="true" applyBorder="true" applyAlignment="true" applyProtection="true">
      <alignment horizontal="center" vertical="center" textRotation="0" wrapText="false" indent="0" shrinkToFit="false"/>
      <protection locked="true" hidden="false"/>
    </xf>
    <xf numFmtId="167" fontId="1" fillId="0" borderId="14" xfId="19" applyFont="fals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true">
      <alignment horizontal="center" vertical="center" textRotation="0" wrapText="tru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70" fontId="11" fillId="0" borderId="14"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2320</xdr:colOff>
      <xdr:row>26</xdr:row>
      <xdr:rowOff>76320</xdr:rowOff>
    </xdr:from>
    <xdr:to>
      <xdr:col>3</xdr:col>
      <xdr:colOff>1058400</xdr:colOff>
      <xdr:row>36</xdr:row>
      <xdr:rowOff>19080</xdr:rowOff>
    </xdr:to>
    <xdr:pic>
      <xdr:nvPicPr>
        <xdr:cNvPr id="0" name="Picture 2" descr=""/>
        <xdr:cNvPicPr/>
      </xdr:nvPicPr>
      <xdr:blipFill>
        <a:blip r:embed="rId1"/>
        <a:stretch/>
      </xdr:blipFill>
      <xdr:spPr>
        <a:xfrm>
          <a:off x="922320" y="4483080"/>
          <a:ext cx="3997440" cy="1606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5" descr="Refresh tables" hidden="0"/>
            <xdr:cNvSpPr/>
          </xdr:nvSpPr>
          <xdr:spPr>
            <a:xfrm>
              <a:off x="0" y="0"/>
              <a:ext cx="0" cy="0"/>
            </a:xfrm>
            <a:prstGeom prst="rect">
              <a:avLst/>
            </a:prstGeom>
          </xdr:spPr>
          <xdr:txBody>
            <a:bodyPr anchor="ctr">
              <a:noAutofit/>
            </a:bodyPr>
            <a:p>
              <a:r>
                <a:t>Refresh table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1520</xdr:colOff>
      <xdr:row>71</xdr:row>
      <xdr:rowOff>25560</xdr:rowOff>
    </xdr:from>
    <xdr:to>
      <xdr:col>6</xdr:col>
      <xdr:colOff>136440</xdr:colOff>
      <xdr:row>84</xdr:row>
      <xdr:rowOff>56880</xdr:rowOff>
    </xdr:to>
    <xdr:pic>
      <xdr:nvPicPr>
        <xdr:cNvPr id="1" name="Picture 2" descr=""/>
        <xdr:cNvPicPr/>
      </xdr:nvPicPr>
      <xdr:blipFill>
        <a:blip r:embed="rId1"/>
        <a:stretch/>
      </xdr:blipFill>
      <xdr:spPr>
        <a:xfrm>
          <a:off x="3087000" y="57349440"/>
          <a:ext cx="10558440" cy="2095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20</xdr:colOff>
      <xdr:row>18</xdr:row>
      <xdr:rowOff>75960</xdr:rowOff>
    </xdr:to>
    <xdr:pic>
      <xdr:nvPicPr>
        <xdr:cNvPr id="2" name="Picture 1" descr="cid:image001.png@01D5534D.81522850"/>
        <xdr:cNvPicPr/>
      </xdr:nvPicPr>
      <xdr:blipFill>
        <a:blip r:embed="rId1"/>
        <a:stretch/>
      </xdr:blipFill>
      <xdr:spPr>
        <a:xfrm>
          <a:off x="0" y="0"/>
          <a:ext cx="8087400" cy="339084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53" createdVersion="3">
  <cacheSource type="worksheet">
    <worksheetSource ref="A8:L61" sheet="Evaluation"/>
  </cacheSource>
  <cacheFields count="12">
    <cacheField name="ID" numFmtId="0">
      <sharedItems containsSemiMixedTypes="0" containsString="0" containsNumber="1" containsInteger="1" minValue="1" maxValue="62" count="53">
        <n v="1"/>
        <n v="2"/>
        <n v="3"/>
        <n v="4"/>
        <n v="5"/>
        <n v="6"/>
        <n v="7"/>
        <n v="8"/>
        <n v="18"/>
        <n v="19"/>
        <n v="20"/>
        <n v="21"/>
        <n v="22"/>
        <n v="23"/>
        <n v="24"/>
        <n v="25"/>
        <n v="26"/>
        <n v="27"/>
        <n v="28"/>
        <n v="29"/>
        <n v="30"/>
        <n v="31"/>
        <n v="32"/>
        <n v="33"/>
        <n v="34"/>
        <n v="35"/>
        <n v="36"/>
        <n v="37"/>
        <n v="38"/>
        <n v="39"/>
        <n v="40"/>
        <n v="41"/>
        <n v="42"/>
        <n v="43"/>
        <n v="44"/>
        <n v="45"/>
        <n v="46"/>
        <n v="47"/>
        <n v="48"/>
        <n v="49"/>
        <n v="50"/>
        <n v="51"/>
        <n v="52"/>
        <n v="53"/>
        <n v="54"/>
        <n v="55"/>
        <n v="56"/>
        <n v="57"/>
        <n v="58"/>
        <n v="59"/>
        <n v="60"/>
        <n v="61"/>
        <n v="62"/>
      </sharedItems>
    </cacheField>
    <cacheField name="Type" numFmtId="0">
      <sharedItems count="4">
        <s v="Meeting Project Planning Requirements"/>
        <s v="Meeting the Scope of Work Required"/>
        <s v="Project schedule and meeting milestones"/>
        <s v="Team Organisation and Member Requirements"/>
      </sharedItems>
    </cacheField>
    <cacheField name="Criterion" numFmtId="0">
      <sharedItems count="46" longText="1">
        <s v="Are there any third party licenses required?"/>
        <s v="Commercial Contractual and Licencing Model (Fixed Contract, Subsciption or Cunsumptive)?"/>
        <s v="Data architecture"/>
        <s v="Data Migration and Configuration:  The Service Provider shall provide a complete and auditable process, including tools and instructions, to import all existing related data to the proposed system. A specification shall be supplied."/>
        <s v="Details of where ESKOM data and their copies will be located while stored in the cloud service.&#10;Data location should be in South Africa&#10;&#10;"/>
        <s v="Disaster Recovery and Business Continuity"/>
        <s v="Does the monthly cash flow total provided equal the payment schedule total and the proposal total?"/>
        <s v="Does the projected monthly cash flow create undue risk during certain periods of the project?"/>
        <s v="Does the software offer help Including the complete documentation?"/>
        <s v="Does the solution comply with the Protection of Personal Information (POPI) Act?"/>
        <s v="Does the Supplier have a confidentiality policy with regards to all its employees, partners and subcontractors?"/>
        <s v="Does your registry integrate with AD (Active Directory) and able to apply security/access rules based on user/system profiles?"/>
        <s v="ESKOM prefers the CSP to not be dependent on any 3rd party "/>
        <s v="ESKOM requires assurance from the Supplier that ESKOM can rely on the services. Supplier will be required to provide ESKOM with (i) detailed service levels and (ii) appropriate remedies if Supplier fails to meet the agreed service levels. "/>
        <s v="ESKOM requires the CSP to have the required policies in place that protects Personal and Confidential data.  This should be in compliance with the POPI act."/>
        <s v="Experience of vendor with implementing Commercial energy Trading/ Virtual Power Plant Solutions"/>
        <s v="Has the project schedule been supplied in MS Project format and pdf?"/>
        <s v="Has the resources have experience with a Testing Tool "/>
        <s v="Has the total man-hours been provided for each phase of the project?"/>
        <s v="How are backups maintained and how is data restore processes managed? Can backups be restored via a self-service interface? Can backups retention period be specified by Eskom?"/>
        <s v="How realistic is the number of resources planned for the job at hand to finish by the due date?"/>
        <s v="How well are the resource roles described?  Are there perceived missing roles?  Do they have the necessary skills, certifications, and experience?"/>
        <s v="How well has the Tenderer  described deployment to cause minimum disruption to the current environments and provide specification of additional temporary resource needs for the project? List concerns in Comments."/>
        <s v="How well has the Tenderer described how Change Management services will be provided?"/>
        <s v="How well has the Tenderer described how scope requirements will be met?  Do they understand what needs to be done?  List concerns in Comments."/>
        <s v="How well has work been structured in the schedule? &#10;1.  System Design, Build, Testing, Implementation, Stabilisation stages has been provided.&#10;2. Unit Testing, System Testing, Integrated Testing, Dress Rehearsal Testing, User acceptance Testing provided.&#10;Data used for testing and UATs.&#10;3. Documents to be delivered has been included."/>
        <s v="Indicate estimated implementation duration for a Dx DET/ VPP solution considdering integration development, testing, training, stabalistion and handover. "/>
        <s v="Information security"/>
        <s v="Integration mechanisms and models need to support secure and complete data exchange for hybrid solutions (on-premise and cloud) that align to the performance requirements of the solution ecosystem"/>
        <s v="Is Multi-factor authentication supported?"/>
        <s v="Is the availability of the service clearly stated in % and\or Hours per year?"/>
        <s v="Is the payment schedule coupled to deliverables breakdown structure?  Does it implement the partial payment for deliverables based on testing completed? (Unit; SysTest; Int Test; UAT; Dress rehearsal; Stabilisation)"/>
        <s v="Is there a roadmap for product development and support for at least the next 3 years?"/>
        <s v="Is your solution protected by Intrusion Prevention\Detection systems that send alerts in real-time?"/>
        <s v="Please provide a detailed  Solution Architecture overview diagram depicting the proposed solution including its interfaces"/>
        <s v="Please specify your Cloud Service Model (e.g.IaaS, PaaS or SaaS) and Deployment Model (Private,Public or Hybrid), On-premise/Off-premise?"/>
        <s v="Previous involvement in performance testing of a similar system"/>
        <s v="Previous involvement in the end to end testing of a similar system"/>
        <s v="Provided an exhaustive list of scope exclusions.  The number of exclusions that Eskom perceive should form part of the Tenderer's scope."/>
        <s v="References : Please advise where else have you implemented similar solution "/>
        <s v="Resource model. It is a requirement that vendor have sufficient dedicated testers allocated to the project independent of the development team. Resources to be based on Eskom premises for duration of project."/>
        <s v="Solid Testing capability (reference projects &amp; sites and methodologies used)"/>
        <s v="System integration"/>
        <s v="The Respondent shall submit, for evaluation purposes, an electronic copy of standard product and user documentation offered, as part of their proposal."/>
        <s v="What is the quality of the deliverables breakdown and the work breakdown structure for all fixed-cost deliverables provided?"/>
        <s v="Your testing approach specific to the project. "/>
      </sharedItems>
    </cacheField>
    <cacheField name="Functional Requirement" numFmtId="0">
      <sharedItems count="18">
        <s v="Architecture - Availability, Retieval and use"/>
        <s v="Architecture - Contractual and Licencing Models"/>
        <s v="Architecture - Data"/>
        <s v="Architecture - Data Location"/>
        <s v="Architecture - Disaster Recovery and Business Continuity"/>
        <s v="Architecture - General"/>
        <s v="Architecture - Integration"/>
        <s v="Architecture - Security, Confidentiality and Privacy"/>
        <s v="Commercially clearance of Bids"/>
        <s v="Demand Forecasting and Planning"/>
        <s v="Energy Procurement (Bidding/ Transfer pricing)"/>
        <s v="Manage energy settlements and reporting"/>
        <s v="Manage market participant applications"/>
        <s v="Manage Settlement Payments"/>
        <s v="Perform metering and validation"/>
        <s v="Project planning"/>
        <s v="Testing "/>
        <s v="User Assess Management:"/>
      </sharedItems>
    </cacheField>
    <cacheField name="Requirement description" numFmtId="0">
      <sharedItems containsBlank="1" count="36" longText="1">
        <s v="Authentication – Eskom users will be authenticated using the existing on-premise authentication services prior to being granted access to any Eskom Cloud environment. This will reduce opportunities for unauthorised access or the creation of unauthorised user accounts."/>
        <s v="BF1: Analyse available bid forecasting impact on bottom line. (Compare actual versus budget)&#10;System response: Display, save, print, and export various reports in different formats&#10;BF2: Reviewing portfolio of products and services issued against objectives and budgets set&#10;System response: Display, save, print, and export various reports in different formats&#10;BF3: Continuous improvement analysis/ review- Analyse prequalification requirements and interfacing &#10;System Response: Display, save, print, and export various reports in different formats&#10;BF4: Analysis of existing needs (pricing/ market/ flexible services)&#10;System response: Display, save, print, and export various reports in different formats&#10;BF5: Compare settlements against the current contract agreement&#10;System response: Display, save, print, and export various reports in different formats&#10;BF6: Update commercially accepted bids register &#10;System response: Save updated bids register"/>
        <s v="BF1: Eskom user apply on e-forms to gain access on Dx CET system and after approval the system&#10;administrator will receive the approved request via e-forms workflow.&#10;System response: Administrator receive approved e-form request.&#10;BF2: System administrator will create user access&#10;System response: Notify affected user.&#10;BF3: Market participant register in Dx CET Web portal to gain access as a service/ product provider.&#10;System response: Notify market participant about successful registration confirming username and&#10;password.&#10;BF4: System administrator will manage the user access according to contractual durations and level of&#10;access profiles&#10;System response: When user profile/ status change or when market participant contract expires revoke user&#10;access (RR1.1)&#10;RR1.1: (BF4) Whenever a user business profile of employment status change or market participant contract expire revoke system access or notify administrator to revoke/ reinstate access?"/>
        <s v="BF1: Establish the energy needs (Product and Price) (National, Regional and Local) by analyzing data from various systems e.g. comparing information from various systems e.g. DSO, Transmission System Operator (TSO), Meter Data Management System (MDMS), MV90, Historian, Outage Management System (OMS), Customer Care and Billing system (CC&amp;B). Also include frequencies of planning windows.&#10;BF2: Consolidate and Prioritize needs according to National, Regional, Local and Emergencies&#10;BF3: Planning to resolve needs (Types of inputs – Demand response/ Ancillary services/ Distributed Flexible services)&#10;BF4: Match and optimize the needs (Technical requirement/ Budget needs viability).&#10;System Response: Display hierarchical list of planned forecasting needs (Geographical/ Hosting capacity). Categorized in Emergencies/ National/ Regional/ Local (Flexibility for manual override) &#10;BF5: Publish the forecasting planned to system to enable market participants to bid against forecasting planned with bid closure gates. (RR3.1)&#10;System response: Published planned forecasting with bid closure gates schedule.&#10;RR3.1. (BF5) Published Forecasting durations:&#10;Short term = Day ahead&#10;Medium term = Week ahead&#10;Long term = Month ahead up to a year ahead."/>
        <s v="BF1: Receive bids submitted by market participants&#10;BF2: System response: Evaluate and Rank bids received against products and services (BR4.1)&#10;BF3: System response: Consolidate and Aggregate bids received (BR4.2)&#10;BF4: Provide consolidated update to DSO upon bid gate closure&#10;System Response: Save updated bidding register for DSO to action&#10;BF5: Confirm Technical Clearance&#10;System response: Save technical clearance confirmation&#10;BF6: Notify successful bids market participants&#10;System response: Notify market participants with preferred medium of communication – (e-mail/ Mobile/ Web Portal)&#10;BF7: Confirm contracts with successful market participants&#10;System response: Signed off contracts confirmed with market participants. (Interactive systematic signatures)&#10;BF8: Publish the successful bids &#10;System response: Contracted successful bids published for schedule&#10;BR4.1: (BF2) Quantify rules for systematically evaluating and ranking the bids received against the planned forecasting. (Price and Volumes)&#10;BR4.2: (BF3) Quantifying the rules to systematically consolidate and aggregate the bids received against the planned forecasting? (Merit orders)"/>
        <s v="BF1: Supplier/Eskom user emails a valid Tax invoice to Accounts Payable (AP).&#10;BF2: AP receives and checks the invoice for Tax validity and Purchase Order (PO) validity.&#10;System response: Save invoice as attachment to the relevant system transaction&#10;BF3: AP then processes the invoice if Service entry/ Goods Receipt (GR) is done or parks the invoice if GR is not done (AF1)&#10;System Response: Validate and save invoice as attachment to the service entry. Link to GR.&#10;BF4: Reconcile account holder account with invoice and determine balance for settlement (credit/ debt management)?&#10;System Response: Update and save settlement statement &#10;BF5: Invoice is paid as per the payment terms on the PO counted from the date of submission of the invoice.&#10;System Response: Post settlement accounts for approval and next payment run. Send remittance notification to market participants.&#10;AF1: (BF3) When Good/ Service receipt is not done park invoice until GR is done then return to BF3."/>
        <s v="BF1: Updating schedule for various approved products and services&#10;System response: Save updated schedule for products and services&#10;BF2: Market participant submit application to provide products or services (Selection and price offered –&#10;intelligent product service selection)&#10;System response: Save application with unique ID number. (Version controlled)&#10;BF3: Evaluate application and save approval/ rejection with reasons of rejection. (EF1)&#10;System response: Save approval/ rejection and notify market participant. (AF2)&#10;BF4: Updated commission and testing status for applied product and services.&#10;System response: Save status and send for sign off (AF1)&#10;BF5: Sign of contractual agreement electronically and keep records on CET system (audit trail-workflow)&#10;(AF1)&#10;System response: Save, send, and keep workflow audit trail for record purposes. (Minimum five-year data&#10;storage with twelve-month archive options).&#10;BF6: Review contractual agreements (Compliance based/ Repetitive breaching of contract agreement)&#10;System response: Notify relevant stakeholders when compliance breached (set margins)&#10;BF7: Update access profiles to enable market participants to access bidding functions.&#10;System response: Notify affected users about profile updates&#10;AF1: (BF5) When sign off is not achieved within five workdays due to a dispute escalate one level up notifying relevant manager.&#10;AF2: (BF3) After approval of request kick of formal vendor application through commercial process as well. Register service/ product provider on Central Service provider data base for VAT purposes. Determine vendor classification type for flexible services provision.&#10;EF1: (BF3) When application is rejected notify market participant about rejection and reasons and allow opportunity to edit application and resubmit. (BF2) (RR2.1)&#10;RR2.1: (EF1) Allow market participant to edit application within twenty workdays before automatic system cancellation of the original application. Notify Market participant and Grid access management when application is cancelled."/>
        <s v="BF1. Compute financial settlements based on approved data&#10;System response: Save updated settlements data&#10;BF2. Receive trade reports &#10;System response: Save trade reports&#10;BF3. Validate trade reports &#10;BF4. Manage adjustments/ exceptions&#10;System response: Update and save adjustments/ exceptions as a settlement statement.&#10;BF5. Notify market participants to provide invoices &#10;System response: Email/ Cell messages to market participant to provide invoices"/>
        <s v="BF1. Receive contracted metering data &#10;System response: Display data &#10;BF2. Validate actual versus contracted energy &#10;System response: Display actual versus contracted and differences&#10;BF3. Manage exceptions (AF1)&#10;System response: Save updated corrections&#10;BF4. Validation approval &#10;System response: Save approved validations"/>
        <s v="Cloud Data Standard&#10;Baseline security Control&#10;&#10;Intrusion prevention and detection – The Cloud environment, or the Eskom-specific service, must be monitored and protected by an IPS and/or IDS that will send alerts in real-time."/>
        <s v="Cloud Policy&#10;&#10;2.2.4.2 Eskom shall ensure that SLAs contain the high availability requirements (as per the Business Impact Assessment done by Eskom) for applications and data in the event of planned or unplanned disruptions or outages.&#10;&#10;Cloud Data Standard&#10;&#10;Baseline Security Controls&#10;&#10;Data availability – Data must be replicated to an on-premise location, or the Cloud environment of a different Cloud Service Provider, to ensure continuous access thereto in the event of a disruption."/>
        <s v="Cloud Policy&#10;&#10;2.2.5.3 Eskom shall ensure that liability in terms of Data Breach and/or Data Loss on the part of the CSP due to negligence, human error or hardware failure is adequately negotiated and contractually documented."/>
        <s v="Cloud Policy&#10;2.2.11.1 Eskom must ensure contractually that the CSP complies with all applicable information security policies and standards.&#10;&#10;2.2.11.2 Eskom must ensure contractually that the CSP prohibits unauthorized access to, use of or alteration of, the data stored. The method and procedures for this must be detailed in the contractual terms. Consideration must be given to relevant Legislation, for example, the Protection of Personal Information Act, that prescribes the use and storage of personal and private data."/>
        <s v="Describe at a high level the data migration and configuration requirments by providing detail on the following:&#10;1. Identify data requirements&#10;2. Describe configuration/conversion of data&#10;3. Assumptions and exceptions/exclusions&#10;4. Implementation strategy"/>
        <s v="Describe your product’s data architecture, describing the different data entities for the different modules. Please include a high-level data model in your response."/>
        <s v="Detailed Solution Architecture overview diagram depicting the proposed solution including interfaces"/>
        <s v="Do you provide an Integration Model between on-premise environments and cloud environments to ensure secure, complete and performing data exchange and workloads?"/>
        <s v="Does the Supplier’s terms include privacy, confidentiality, or security policies for sensitive, confidential, personal or other special kinds of data? If so, please confirm that these are aligned with Eskom’s requirements.&#10;"/>
        <s v="Eskom data shall not leave the borders of the Republic of South Africa, whether for storage, processing or transit purposes. Provide information on how data is managed."/>
        <s v="Information is provided on the backup mechanisms as well as how the restore process with the customer is managed."/>
        <s v="Information must be provided on all Cloud Service model and Deployment model options available"/>
        <s v="Is the availibility of the cloud service dependent on any 3rd party and what risks are associated with this dependency?"/>
        <s v="ISTQV Certification"/>
        <s v="List third party licenses required."/>
        <s v="Please provide details of where ESKOM data and their copies will be located while stored in the cloud service? This includes production, development, training and backup sites."/>
        <s v="Provide detailed information around contract and licensing options available"/>
        <s v="Provide information on help and how the help information is maintained."/>
        <s v="Provide information on how this is addressed in the solution."/>
        <s v="Provide reference information"/>
        <s v="Provide roadmap with details of planned development and maintenance life cycles."/>
        <s v="Provide security related information on password management via MFA."/>
        <s v="State Compliance &amp; Provide Evidence"/>
        <s v="Supplier will be required to include detailed disaster recovery and business continuity plans requiring Supplier to demonstrate and promise that Supplier can continue to make the services available even in the event of a disaster, power outage or similarly significant event."/>
        <s v="The Respondent shall provide a high-level proposed integration design as part of its response, which will clearly describe how integration will be provided to each of the systems as listed in the requirements."/>
        <s v="Unit; SysTest; Int Test; UAT; Dress rehearsal; Stabilisation"/>
        <m/>
      </sharedItems>
    </cacheField>
    <cacheField name="Comments" numFmtId="0">
      <sharedItems containsBlank="1" count="7">
        <s v="&#10;"/>
        <s v="Experienced test team must be provided together with members VC's.&#10;"/>
        <s v="Load runner"/>
        <s v="Must be HP ALM"/>
        <s v="Provide reference customers and sites&#10;&#10;"/>
        <s v="Tenderer must provide testing approach"/>
        <m/>
      </sharedItems>
    </cacheField>
    <cacheField name="Priority Description" numFmtId="0">
      <sharedItems containsBlank="1" count="4">
        <s v="Critical"/>
        <s v="Important"/>
        <s v="Very important"/>
        <m/>
      </sharedItems>
    </cacheField>
    <cacheField name="Priority&#10;" numFmtId="0">
      <sharedItems containsString="0" containsBlank="1" containsNumber="1" containsInteger="1" minValue="2" maxValue="5" count="5">
        <n v="2"/>
        <n v="3"/>
        <n v="4"/>
        <n v="5"/>
        <m/>
      </sharedItems>
    </cacheField>
    <cacheField name="Weighted Question" numFmtId="0">
      <sharedItems containsString="0" containsBlank="1" containsNumber="1" minValue="0.0124223602484472" maxValue="0.031055900621118" count="5">
        <n v="0.0124223602484472"/>
        <n v="0.0186335403726708"/>
        <n v="0.0248447204968944"/>
        <n v="0.031055900621118"/>
        <m/>
      </sharedItems>
    </cacheField>
    <cacheField name="Scoring" numFmtId="0">
      <sharedItems containsBlank="1" count="27">
        <s v="0 = No&#10;100 = Yes"/>
        <s v="0 = No&#10;100 = Yes with acceptable motivation"/>
        <s v="0 = No information supplied&#10;100 = All information provided and satisfied that appropriate remedies will be provided"/>
        <s v="0: No model provided&#10;50: Model provided with partial descriptions&#10;100: Model provided with full description"/>
        <s v="0% = No information supplied and is not high availability&#10;50% = Partial information provided and high availability&#10;100% = All information provided and high availability"/>
        <s v="100: More than two organisations with One organisations over 500 users&#10;70: Two organisations with at least one organisation over 100 users&#10;40: One organisation with over 50 users&#10;0: None"/>
        <s v="100% = Do have relevant certified independent testers&#10;0% = Do not have independent testers"/>
        <s v="100% = Provided all possible testing phases&#10;50% = Provided partial testing phases&#10;0% = Provided no testing phases"/>
        <s v="100% = Yes&#10;50% = Partial experience not HP ALN &#10; 0%  = No "/>
        <s v="100% Yes, Yes&#10;50%:   Yes, No / No, Yes&#10;0%:     No, No"/>
        <s v="100%:  Realistic&#10;50%:   Need a little change&#10;25%:   Not Realistic&#10;0%:     Not provided"/>
        <s v="100%: Detailed, few non-aligned&#10;75%:   Detailed, &gt; non-aligned&#10;50%:   Med detail / &gt; non-aligned&#10;25%:   not enough detail / mis-aligned&#10;0%:     no-detail / totally mis-aligned"/>
        <s v="100%: Excellent&#10;75%:   Good&#10;50%:   Average&#10;25%:   Mediocre&#10;0%:     Poor"/>
        <s v="100%: Excellent&#10;75%:   Good&#10;50%:   There are some gaps&#10;25%:   Not well described&#10;0%:     None"/>
        <s v="100%: Fully compliant with required experience&#10;66%: Compliant but development is required, have most experience&#10;33%: Partially compliant with some experience&#10;0%:     No compliance/evidence"/>
        <s v="100%: Fully comply with requirement&#10;50%:   Partially comply will require development/ customisation&#10;0%:     No compliance"/>
        <s v="100%: Good Experience&#10;50%:   Some experience&#10;0%:     No experience / Not provided"/>
        <s v="100%: Have everything we need&#10;50%:   There are some gaps&#10;0%:   Not workable / Not provided"/>
        <s v="100%: Yes&#10;0%:      No"/>
        <s v="100%: Yes&#10;0%:     No"/>
        <s v="100%: Yes&#10;0%:     None"/>
        <s v="Criteria: 1-Completeness; 2-Level of detail; 3-Logical breakdown&#10;100%: Exceptional&#10;75%:    3 out of 3&#10;50%:    2 out of 3&#10;25%:    1 out of 3&#10;0%:       0 out of 3"/>
        <s v="No = 0&#10;Yes = 100"/>
        <s v="No = 0%&#10;local machine only = 50%&#10;online (and optional local machine) = 100%"/>
        <s v="No backups = 0&#10;Backups and restore process in place = 70&#10;Backup and restore plus self service restore and retention period specified = 100"/>
        <s v="Yes = 0&#10;No = 100"/>
        <m/>
      </sharedItems>
    </cacheField>
    <cacheField name="Answer&#10;(0,50,100%)" numFmtId="0">
      <sharedItems containsString="0" containsBlank="1" count="1">
        <m/>
      </sharedItems>
    </cacheField>
    <cacheField name="Weighted Answer" numFmtId="0">
      <sharedItems containsString="0" containsBlank="1" containsNumber="1" containsInteger="1" minValue="0" maxValue="0" count="2">
        <n v="0"/>
        <m/>
      </sharedItems>
    </cacheField>
  </cacheFields>
</pivotCacheDefinition>
</file>

<file path=xl/pivotCache/pivotCacheRecords1.xml><?xml version="1.0" encoding="utf-8"?>
<pivotCacheRecords xmlns="http://schemas.openxmlformats.org/spreadsheetml/2006/main" xmlns:r="http://schemas.openxmlformats.org/officeDocument/2006/relationships" count="53">
  <r>
    <x v="0"/>
    <x v="1"/>
    <x v="24"/>
    <x v="17"/>
    <x v="2"/>
    <x v="6"/>
    <x v="2"/>
    <x v="2"/>
    <x v="2"/>
    <x v="15"/>
    <x v="0"/>
    <x v="0"/>
  </r>
  <r>
    <x v="1"/>
    <x v="1"/>
    <x v="24"/>
    <x v="12"/>
    <x v="6"/>
    <x v="6"/>
    <x v="2"/>
    <x v="2"/>
    <x v="2"/>
    <x v="15"/>
    <x v="0"/>
    <x v="0"/>
  </r>
  <r>
    <x v="2"/>
    <x v="1"/>
    <x v="24"/>
    <x v="9"/>
    <x v="3"/>
    <x v="6"/>
    <x v="2"/>
    <x v="3"/>
    <x v="3"/>
    <x v="15"/>
    <x v="0"/>
    <x v="0"/>
  </r>
  <r>
    <x v="3"/>
    <x v="1"/>
    <x v="24"/>
    <x v="10"/>
    <x v="4"/>
    <x v="6"/>
    <x v="0"/>
    <x v="3"/>
    <x v="3"/>
    <x v="15"/>
    <x v="0"/>
    <x v="0"/>
  </r>
  <r>
    <x v="4"/>
    <x v="1"/>
    <x v="24"/>
    <x v="8"/>
    <x v="1"/>
    <x v="6"/>
    <x v="1"/>
    <x v="1"/>
    <x v="1"/>
    <x v="15"/>
    <x v="0"/>
    <x v="0"/>
  </r>
  <r>
    <x v="5"/>
    <x v="1"/>
    <x v="24"/>
    <x v="14"/>
    <x v="8"/>
    <x v="6"/>
    <x v="2"/>
    <x v="2"/>
    <x v="2"/>
    <x v="15"/>
    <x v="0"/>
    <x v="0"/>
  </r>
  <r>
    <x v="6"/>
    <x v="1"/>
    <x v="24"/>
    <x v="11"/>
    <x v="7"/>
    <x v="6"/>
    <x v="2"/>
    <x v="2"/>
    <x v="2"/>
    <x v="15"/>
    <x v="0"/>
    <x v="0"/>
  </r>
  <r>
    <x v="7"/>
    <x v="1"/>
    <x v="24"/>
    <x v="13"/>
    <x v="5"/>
    <x v="0"/>
    <x v="2"/>
    <x v="2"/>
    <x v="2"/>
    <x v="15"/>
    <x v="0"/>
    <x v="0"/>
  </r>
  <r>
    <x v="8"/>
    <x v="0"/>
    <x v="22"/>
    <x v="15"/>
    <x v="35"/>
    <x v="6"/>
    <x v="1"/>
    <x v="1"/>
    <x v="1"/>
    <x v="13"/>
    <x v="0"/>
    <x v="0"/>
  </r>
  <r>
    <x v="9"/>
    <x v="0"/>
    <x v="23"/>
    <x v="15"/>
    <x v="35"/>
    <x v="6"/>
    <x v="1"/>
    <x v="1"/>
    <x v="1"/>
    <x v="13"/>
    <x v="0"/>
    <x v="0"/>
  </r>
  <r>
    <x v="10"/>
    <x v="0"/>
    <x v="38"/>
    <x v="15"/>
    <x v="35"/>
    <x v="6"/>
    <x v="1"/>
    <x v="1"/>
    <x v="1"/>
    <x v="11"/>
    <x v="0"/>
    <x v="0"/>
  </r>
  <r>
    <x v="11"/>
    <x v="2"/>
    <x v="25"/>
    <x v="15"/>
    <x v="35"/>
    <x v="6"/>
    <x v="1"/>
    <x v="1"/>
    <x v="1"/>
    <x v="21"/>
    <x v="0"/>
    <x v="0"/>
  </r>
  <r>
    <x v="12"/>
    <x v="2"/>
    <x v="26"/>
    <x v="15"/>
    <x v="35"/>
    <x v="6"/>
    <x v="1"/>
    <x v="1"/>
    <x v="1"/>
    <x v="18"/>
    <x v="0"/>
    <x v="0"/>
  </r>
  <r>
    <x v="13"/>
    <x v="2"/>
    <x v="16"/>
    <x v="15"/>
    <x v="35"/>
    <x v="6"/>
    <x v="1"/>
    <x v="1"/>
    <x v="1"/>
    <x v="18"/>
    <x v="0"/>
    <x v="0"/>
  </r>
  <r>
    <x v="14"/>
    <x v="0"/>
    <x v="44"/>
    <x v="15"/>
    <x v="35"/>
    <x v="6"/>
    <x v="1"/>
    <x v="1"/>
    <x v="1"/>
    <x v="12"/>
    <x v="0"/>
    <x v="0"/>
  </r>
  <r>
    <x v="15"/>
    <x v="0"/>
    <x v="31"/>
    <x v="15"/>
    <x v="35"/>
    <x v="6"/>
    <x v="1"/>
    <x v="1"/>
    <x v="1"/>
    <x v="9"/>
    <x v="0"/>
    <x v="0"/>
  </r>
  <r>
    <x v="16"/>
    <x v="0"/>
    <x v="18"/>
    <x v="15"/>
    <x v="35"/>
    <x v="6"/>
    <x v="1"/>
    <x v="1"/>
    <x v="1"/>
    <x v="18"/>
    <x v="0"/>
    <x v="0"/>
  </r>
  <r>
    <x v="17"/>
    <x v="0"/>
    <x v="6"/>
    <x v="15"/>
    <x v="35"/>
    <x v="6"/>
    <x v="1"/>
    <x v="1"/>
    <x v="1"/>
    <x v="19"/>
    <x v="0"/>
    <x v="0"/>
  </r>
  <r>
    <x v="18"/>
    <x v="0"/>
    <x v="7"/>
    <x v="15"/>
    <x v="35"/>
    <x v="6"/>
    <x v="1"/>
    <x v="1"/>
    <x v="1"/>
    <x v="19"/>
    <x v="0"/>
    <x v="0"/>
  </r>
  <r>
    <x v="19"/>
    <x v="3"/>
    <x v="21"/>
    <x v="15"/>
    <x v="35"/>
    <x v="6"/>
    <x v="1"/>
    <x v="1"/>
    <x v="1"/>
    <x v="17"/>
    <x v="0"/>
    <x v="0"/>
  </r>
  <r>
    <x v="20"/>
    <x v="3"/>
    <x v="15"/>
    <x v="15"/>
    <x v="35"/>
    <x v="4"/>
    <x v="1"/>
    <x v="1"/>
    <x v="1"/>
    <x v="16"/>
    <x v="0"/>
    <x v="0"/>
  </r>
  <r>
    <x v="21"/>
    <x v="3"/>
    <x v="20"/>
    <x v="15"/>
    <x v="35"/>
    <x v="6"/>
    <x v="1"/>
    <x v="1"/>
    <x v="1"/>
    <x v="10"/>
    <x v="0"/>
    <x v="0"/>
  </r>
  <r>
    <x v="22"/>
    <x v="1"/>
    <x v="41"/>
    <x v="15"/>
    <x v="35"/>
    <x v="6"/>
    <x v="1"/>
    <x v="1"/>
    <x v="1"/>
    <x v="13"/>
    <x v="0"/>
    <x v="0"/>
  </r>
  <r>
    <x v="23"/>
    <x v="1"/>
    <x v="37"/>
    <x v="15"/>
    <x v="35"/>
    <x v="6"/>
    <x v="1"/>
    <x v="1"/>
    <x v="1"/>
    <x v="13"/>
    <x v="0"/>
    <x v="0"/>
  </r>
  <r>
    <x v="24"/>
    <x v="1"/>
    <x v="36"/>
    <x v="16"/>
    <x v="35"/>
    <x v="2"/>
    <x v="1"/>
    <x v="1"/>
    <x v="1"/>
    <x v="20"/>
    <x v="0"/>
    <x v="0"/>
  </r>
  <r>
    <x v="25"/>
    <x v="3"/>
    <x v="17"/>
    <x v="16"/>
    <x v="35"/>
    <x v="3"/>
    <x v="1"/>
    <x v="1"/>
    <x v="1"/>
    <x v="8"/>
    <x v="0"/>
    <x v="0"/>
  </r>
  <r>
    <x v="26"/>
    <x v="3"/>
    <x v="40"/>
    <x v="16"/>
    <x v="22"/>
    <x v="1"/>
    <x v="1"/>
    <x v="1"/>
    <x v="1"/>
    <x v="6"/>
    <x v="0"/>
    <x v="0"/>
  </r>
  <r>
    <x v="27"/>
    <x v="1"/>
    <x v="45"/>
    <x v="16"/>
    <x v="34"/>
    <x v="5"/>
    <x v="1"/>
    <x v="1"/>
    <x v="1"/>
    <x v="7"/>
    <x v="0"/>
    <x v="0"/>
  </r>
  <r>
    <x v="28"/>
    <x v="1"/>
    <x v="34"/>
    <x v="5"/>
    <x v="15"/>
    <x v="6"/>
    <x v="1"/>
    <x v="4"/>
    <x v="4"/>
    <x v="26"/>
    <x v="0"/>
    <x v="1"/>
  </r>
  <r>
    <x v="29"/>
    <x v="1"/>
    <x v="35"/>
    <x v="5"/>
    <x v="20"/>
    <x v="6"/>
    <x v="1"/>
    <x v="4"/>
    <x v="4"/>
    <x v="26"/>
    <x v="0"/>
    <x v="1"/>
  </r>
  <r>
    <x v="30"/>
    <x v="1"/>
    <x v="43"/>
    <x v="5"/>
    <x v="31"/>
    <x v="6"/>
    <x v="1"/>
    <x v="1"/>
    <x v="1"/>
    <x v="14"/>
    <x v="0"/>
    <x v="0"/>
  </r>
  <r>
    <x v="31"/>
    <x v="1"/>
    <x v="32"/>
    <x v="5"/>
    <x v="29"/>
    <x v="6"/>
    <x v="1"/>
    <x v="1"/>
    <x v="1"/>
    <x v="22"/>
    <x v="0"/>
    <x v="0"/>
  </r>
  <r>
    <x v="32"/>
    <x v="1"/>
    <x v="8"/>
    <x v="5"/>
    <x v="26"/>
    <x v="6"/>
    <x v="1"/>
    <x v="1"/>
    <x v="1"/>
    <x v="23"/>
    <x v="0"/>
    <x v="0"/>
  </r>
  <r>
    <x v="33"/>
    <x v="1"/>
    <x v="39"/>
    <x v="5"/>
    <x v="28"/>
    <x v="6"/>
    <x v="1"/>
    <x v="1"/>
    <x v="1"/>
    <x v="5"/>
    <x v="0"/>
    <x v="0"/>
  </r>
  <r>
    <x v="34"/>
    <x v="1"/>
    <x v="30"/>
    <x v="0"/>
    <x v="10"/>
    <x v="6"/>
    <x v="1"/>
    <x v="1"/>
    <x v="1"/>
    <x v="4"/>
    <x v="0"/>
    <x v="0"/>
  </r>
  <r>
    <x v="35"/>
    <x v="1"/>
    <x v="12"/>
    <x v="0"/>
    <x v="21"/>
    <x v="6"/>
    <x v="1"/>
    <x v="4"/>
    <x v="4"/>
    <x v="26"/>
    <x v="0"/>
    <x v="1"/>
  </r>
  <r>
    <x v="36"/>
    <x v="1"/>
    <x v="1"/>
    <x v="1"/>
    <x v="25"/>
    <x v="6"/>
    <x v="1"/>
    <x v="4"/>
    <x v="4"/>
    <x v="26"/>
    <x v="0"/>
    <x v="1"/>
  </r>
  <r>
    <x v="37"/>
    <x v="1"/>
    <x v="0"/>
    <x v="1"/>
    <x v="23"/>
    <x v="6"/>
    <x v="1"/>
    <x v="0"/>
    <x v="0"/>
    <x v="25"/>
    <x v="0"/>
    <x v="0"/>
  </r>
  <r>
    <x v="38"/>
    <x v="1"/>
    <x v="13"/>
    <x v="1"/>
    <x v="11"/>
    <x v="6"/>
    <x v="1"/>
    <x v="1"/>
    <x v="1"/>
    <x v="2"/>
    <x v="0"/>
    <x v="0"/>
  </r>
  <r>
    <x v="39"/>
    <x v="1"/>
    <x v="4"/>
    <x v="3"/>
    <x v="24"/>
    <x v="6"/>
    <x v="1"/>
    <x v="4"/>
    <x v="4"/>
    <x v="26"/>
    <x v="0"/>
    <x v="1"/>
  </r>
  <r>
    <x v="40"/>
    <x v="1"/>
    <x v="5"/>
    <x v="4"/>
    <x v="32"/>
    <x v="6"/>
    <x v="1"/>
    <x v="4"/>
    <x v="4"/>
    <x v="26"/>
    <x v="0"/>
    <x v="1"/>
  </r>
  <r>
    <x v="41"/>
    <x v="1"/>
    <x v="19"/>
    <x v="4"/>
    <x v="19"/>
    <x v="6"/>
    <x v="1"/>
    <x v="1"/>
    <x v="1"/>
    <x v="24"/>
    <x v="0"/>
    <x v="0"/>
  </r>
  <r>
    <x v="42"/>
    <x v="1"/>
    <x v="2"/>
    <x v="2"/>
    <x v="14"/>
    <x v="6"/>
    <x v="1"/>
    <x v="1"/>
    <x v="1"/>
    <x v="3"/>
    <x v="0"/>
    <x v="0"/>
  </r>
  <r>
    <x v="43"/>
    <x v="1"/>
    <x v="3"/>
    <x v="2"/>
    <x v="13"/>
    <x v="6"/>
    <x v="1"/>
    <x v="1"/>
    <x v="1"/>
    <x v="14"/>
    <x v="0"/>
    <x v="0"/>
  </r>
  <r>
    <x v="44"/>
    <x v="1"/>
    <x v="28"/>
    <x v="6"/>
    <x v="16"/>
    <x v="6"/>
    <x v="1"/>
    <x v="4"/>
    <x v="4"/>
    <x v="26"/>
    <x v="0"/>
    <x v="1"/>
  </r>
  <r>
    <x v="45"/>
    <x v="1"/>
    <x v="42"/>
    <x v="6"/>
    <x v="33"/>
    <x v="6"/>
    <x v="1"/>
    <x v="1"/>
    <x v="1"/>
    <x v="14"/>
    <x v="0"/>
    <x v="0"/>
  </r>
  <r>
    <x v="46"/>
    <x v="1"/>
    <x v="11"/>
    <x v="7"/>
    <x v="0"/>
    <x v="6"/>
    <x v="1"/>
    <x v="1"/>
    <x v="1"/>
    <x v="22"/>
    <x v="0"/>
    <x v="0"/>
  </r>
  <r>
    <x v="47"/>
    <x v="1"/>
    <x v="29"/>
    <x v="7"/>
    <x v="30"/>
    <x v="6"/>
    <x v="1"/>
    <x v="1"/>
    <x v="1"/>
    <x v="22"/>
    <x v="0"/>
    <x v="0"/>
  </r>
  <r>
    <x v="48"/>
    <x v="1"/>
    <x v="9"/>
    <x v="7"/>
    <x v="27"/>
    <x v="6"/>
    <x v="1"/>
    <x v="1"/>
    <x v="1"/>
    <x v="22"/>
    <x v="0"/>
    <x v="0"/>
  </r>
  <r>
    <x v="49"/>
    <x v="1"/>
    <x v="14"/>
    <x v="7"/>
    <x v="17"/>
    <x v="6"/>
    <x v="3"/>
    <x v="4"/>
    <x v="4"/>
    <x v="26"/>
    <x v="0"/>
    <x v="1"/>
  </r>
  <r>
    <x v="50"/>
    <x v="1"/>
    <x v="27"/>
    <x v="7"/>
    <x v="18"/>
    <x v="6"/>
    <x v="1"/>
    <x v="1"/>
    <x v="1"/>
    <x v="14"/>
    <x v="0"/>
    <x v="0"/>
  </r>
  <r>
    <x v="51"/>
    <x v="1"/>
    <x v="10"/>
    <x v="7"/>
    <x v="12"/>
    <x v="6"/>
    <x v="1"/>
    <x v="1"/>
    <x v="1"/>
    <x v="0"/>
    <x v="0"/>
    <x v="0"/>
  </r>
  <r>
    <x v="52"/>
    <x v="1"/>
    <x v="33"/>
    <x v="7"/>
    <x v="9"/>
    <x v="6"/>
    <x v="1"/>
    <x v="1"/>
    <x v="1"/>
    <x v="1"/>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5" cacheId="1" applyNumberFormats="0" applyBorderFormats="0" applyFontFormats="0" applyPatternFormats="0" applyAlignmentFormats="0" applyWidthHeightFormats="0" dataCaption="Values" useAutoFormatting="0" itemPrintTitles="1" indent="0" outline="0" outlineData="0" compact="0" compactData="0">
  <location ref="D18:E24" firstHeaderRow="2" firstDataRow="2" firstDataCol="1"/>
  <pivotFields count="12">
    <pivotField compact="0" showAll="0" outline="0"/>
    <pivotField axis="axisRow" compact="0" showAll="0" outline="0">
      <items count="5">
        <item x="0"/>
        <item x="1"/>
        <item x="2"/>
        <item x="3"/>
        <item t="default"/>
      </items>
    </pivotField>
    <pivotField compact="0" showAll="0" outline="0"/>
    <pivotField compact="0" showAll="0"/>
    <pivotField compact="0" showAll="0" outline="0"/>
    <pivotField compact="0" showAll="0"/>
    <pivotField compact="0" showAll="0"/>
    <pivotField compact="0" showAll="0"/>
    <pivotField compact="0" showAll="0"/>
    <pivotField compact="0" showAll="0"/>
    <pivotField compact="0" showAll="0"/>
    <pivotField dataField="1" compact="0" showAll="0"/>
  </pivotFields>
  <rowFields count="1">
    <field x="1"/>
  </rowFields>
  <dataFields count="1">
    <dataField name="Sum of Weighted Answer" fld="11" subtotal="sum" numFmtId="170"/>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4" cacheId="1" applyNumberFormats="0" applyBorderFormats="0" applyFontFormats="0" applyPatternFormats="0" applyAlignmentFormats="0" applyWidthHeightFormats="0" dataCaption="Values" useAutoFormatting="0" itemPrintTitles="1" indent="0" outline="0" outlineData="0" compact="0" compactData="0">
  <location ref="A18:B24" firstHeaderRow="2" firstDataRow="2" firstDataCol="1"/>
  <pivotFields count="12">
    <pivotField compact="0" showAll="0" outline="0"/>
    <pivotField axis="axisRow" compact="0" showAll="0" outline="0">
      <items count="5">
        <item x="0"/>
        <item x="1"/>
        <item x="2"/>
        <item x="3"/>
        <item t="default"/>
      </items>
    </pivotField>
    <pivotField compact="0" showAll="0" outline="0"/>
    <pivotField compact="0" showAll="0"/>
    <pivotField compact="0" showAll="0" outline="0"/>
    <pivotField compact="0" showAll="0"/>
    <pivotField compact="0" showAll="0"/>
    <pivotField compact="0" showAll="0"/>
    <pivotField dataField="1" compact="0" showAll="0"/>
    <pivotField compact="0" showAll="0"/>
    <pivotField compact="0" showAll="0"/>
    <pivotField compact="0" showAll="0"/>
  </pivotFields>
  <rowFields count="1">
    <field x="1"/>
  </rowFields>
  <dataFields count="1">
    <dataField name="Sum of Weighted Question" fld="8" subtotal="sum" numFmtId="170"/>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pivotTable" Target="../pivotTables/pivotTable1.xml"/><Relationship Id="rId5" Type="http://schemas.openxmlformats.org/officeDocument/2006/relationships/pivotTable" Target="../pivotTables/pivotTable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8203125" defaultRowHeight="12.5" zeroHeight="false" outlineLevelRow="0" outlineLevelCol="0"/>
  <cols>
    <col collapsed="false" customWidth="true" hidden="false" outlineLevel="0" max="1" min="1" style="1" width="39.53"/>
    <col collapsed="false" customWidth="true" hidden="false" outlineLevel="0" max="2" min="2" style="1" width="6.17"/>
    <col collapsed="false" customWidth="false" hidden="false" outlineLevel="0" max="3" min="3" style="1" width="9.08"/>
    <col collapsed="false" customWidth="true" hidden="false" outlineLevel="0" max="4" min="4" style="1" width="39.53"/>
    <col collapsed="false" customWidth="true" hidden="false" outlineLevel="0" max="5" min="5" style="2" width="10.99"/>
    <col collapsed="false" customWidth="false" hidden="false" outlineLevel="0" max="257" min="6" style="1" width="9.08"/>
  </cols>
  <sheetData>
    <row r="1" customFormat="false" ht="13" hidden="false" customHeight="false" outlineLevel="0" collapsed="false">
      <c r="A1" s="3" t="s">
        <v>0</v>
      </c>
      <c r="B1" s="3"/>
      <c r="C1" s="3"/>
    </row>
    <row r="2" customFormat="false" ht="13" hidden="false" customHeight="false" outlineLevel="0" collapsed="false">
      <c r="A2" s="4" t="s">
        <v>1</v>
      </c>
      <c r="B2" s="5"/>
      <c r="C2" s="5"/>
    </row>
    <row r="3" customFormat="false" ht="13" hidden="false" customHeight="false" outlineLevel="0" collapsed="false">
      <c r="A3" s="4" t="s">
        <v>2</v>
      </c>
      <c r="B3" s="5"/>
      <c r="C3" s="5"/>
    </row>
    <row r="4" customFormat="false" ht="13" hidden="false" customHeight="false" outlineLevel="0" collapsed="false">
      <c r="A4" s="4" t="s">
        <v>3</v>
      </c>
      <c r="B4" s="5"/>
      <c r="C4" s="5"/>
    </row>
    <row r="6" customFormat="false" ht="13" hidden="false" customHeight="false" outlineLevel="0" collapsed="false">
      <c r="A6" s="6" t="s">
        <v>4</v>
      </c>
    </row>
    <row r="7" customFormat="false" ht="12.5" hidden="false" customHeight="false" outlineLevel="0" collapsed="false">
      <c r="A7" s="7" t="s">
        <v>5</v>
      </c>
    </row>
    <row r="8" customFormat="false" ht="13" hidden="false" customHeight="false" outlineLevel="0" collapsed="false">
      <c r="A8" s="8" t="s">
        <v>6</v>
      </c>
      <c r="B8" s="8"/>
      <c r="C8" s="8"/>
      <c r="D8" s="8"/>
      <c r="E8" s="9" t="s">
        <v>7</v>
      </c>
    </row>
    <row r="9" customFormat="false" ht="12.5" hidden="false" customHeight="false" outlineLevel="0" collapsed="false">
      <c r="A9" s="10" t="s">
        <v>8</v>
      </c>
      <c r="B9" s="10"/>
      <c r="C9" s="10"/>
      <c r="D9" s="10"/>
      <c r="E9" s="11" t="s">
        <v>9</v>
      </c>
    </row>
    <row r="10" customFormat="false" ht="12.5" hidden="false" customHeight="true" outlineLevel="0" collapsed="false">
      <c r="A10" s="12" t="s">
        <v>10</v>
      </c>
      <c r="B10" s="12"/>
      <c r="C10" s="12"/>
      <c r="D10" s="12"/>
      <c r="E10" s="11" t="s">
        <v>9</v>
      </c>
    </row>
    <row r="11" customFormat="false" ht="12.5" hidden="false" customHeight="true" outlineLevel="0" collapsed="false">
      <c r="A11" s="12" t="s">
        <v>11</v>
      </c>
      <c r="B11" s="12"/>
      <c r="C11" s="12"/>
      <c r="D11" s="12"/>
      <c r="E11" s="11" t="s">
        <v>9</v>
      </c>
    </row>
    <row r="12" customFormat="false" ht="12.5" hidden="false" customHeight="false" outlineLevel="0" collapsed="false">
      <c r="A12" s="10" t="s">
        <v>12</v>
      </c>
      <c r="B12" s="10"/>
      <c r="C12" s="10"/>
      <c r="D12" s="10"/>
      <c r="E12" s="11" t="s">
        <v>9</v>
      </c>
    </row>
    <row r="13" customFormat="false" ht="12.5" hidden="false" customHeight="false" outlineLevel="0" collapsed="false">
      <c r="A13" s="10" t="s">
        <v>13</v>
      </c>
      <c r="B13" s="10"/>
      <c r="C13" s="10"/>
      <c r="D13" s="10"/>
      <c r="E13" s="11" t="s">
        <v>9</v>
      </c>
    </row>
    <row r="14" customFormat="false" ht="12.5" hidden="false" customHeight="false" outlineLevel="0" collapsed="false">
      <c r="A14" s="10" t="s">
        <v>14</v>
      </c>
      <c r="B14" s="10"/>
      <c r="C14" s="10"/>
      <c r="D14" s="10"/>
      <c r="E14" s="11" t="s">
        <v>9</v>
      </c>
    </row>
    <row r="15" customFormat="false" ht="12.5" hidden="false" customHeight="false" outlineLevel="0" collapsed="false">
      <c r="A15" s="10" t="s">
        <v>15</v>
      </c>
      <c r="B15" s="10"/>
      <c r="C15" s="10"/>
      <c r="D15" s="10"/>
      <c r="E15" s="11" t="s">
        <v>9</v>
      </c>
    </row>
    <row r="16" customFormat="false" ht="13" hidden="false" customHeight="false" outlineLevel="0" collapsed="false">
      <c r="A16" s="10"/>
      <c r="B16" s="10"/>
      <c r="C16" s="10"/>
      <c r="D16" s="10" t="s">
        <v>16</v>
      </c>
      <c r="E16" s="13" t="str">
        <f aca="false">IF(OR(E9="No",E10="No",E11="No",E12="No",E13="No",E14="No",E15="No"),"Disqualified","Qualified")</f>
        <v>Disqualified</v>
      </c>
    </row>
    <row r="17" customFormat="false" ht="13" hidden="false" customHeight="false" outlineLevel="0" collapsed="false">
      <c r="A17" s="14" t="s">
        <v>17</v>
      </c>
    </row>
    <row r="18" customFormat="false" ht="14.5" hidden="false" customHeight="false" outlineLevel="0" collapsed="false">
      <c r="A18" s="15" t="s">
        <v>18</v>
      </c>
      <c r="B18" s="16"/>
      <c r="C18" s="0"/>
      <c r="D18" s="15" t="s">
        <v>19</v>
      </c>
      <c r="E18" s="16"/>
      <c r="F18" s="0"/>
      <c r="G18" s="0"/>
      <c r="H18" s="0"/>
      <c r="I18" s="0"/>
      <c r="J18" s="0"/>
    </row>
    <row r="19" customFormat="false" ht="14.5" hidden="false" customHeight="false" outlineLevel="0" collapsed="false">
      <c r="A19" s="15" t="s">
        <v>20</v>
      </c>
      <c r="B19" s="16" t="s">
        <v>21</v>
      </c>
      <c r="C19" s="0"/>
      <c r="D19" s="15" t="s">
        <v>20</v>
      </c>
      <c r="E19" s="16" t="s">
        <v>21</v>
      </c>
      <c r="F19" s="0"/>
      <c r="G19" s="0"/>
      <c r="H19" s="0"/>
      <c r="I19" s="0"/>
      <c r="J19" s="0"/>
    </row>
    <row r="20" customFormat="false" ht="14.5" hidden="false" customHeight="false" outlineLevel="0" collapsed="false">
      <c r="A20" s="15" t="s">
        <v>22</v>
      </c>
      <c r="B20" s="17" t="n">
        <v>0.143712574850299</v>
      </c>
      <c r="C20" s="0"/>
      <c r="D20" s="15" t="s">
        <v>22</v>
      </c>
      <c r="E20" s="17" t="n">
        <v>0.062874251497006</v>
      </c>
      <c r="F20" s="0"/>
      <c r="G20" s="0"/>
      <c r="H20" s="0"/>
      <c r="I20" s="0"/>
      <c r="J20" s="0"/>
    </row>
    <row r="21" customFormat="false" ht="14.5" hidden="false" customHeight="false" outlineLevel="0" collapsed="false">
      <c r="A21" s="18" t="s">
        <v>23</v>
      </c>
      <c r="B21" s="19" t="n">
        <v>0.712574850299401</v>
      </c>
      <c r="C21" s="0"/>
      <c r="D21" s="18" t="s">
        <v>23</v>
      </c>
      <c r="E21" s="19" t="n">
        <v>0.47940119760479</v>
      </c>
      <c r="F21" s="0"/>
      <c r="G21" s="0"/>
      <c r="H21" s="0"/>
      <c r="I21" s="0"/>
      <c r="J21" s="0"/>
    </row>
    <row r="22" customFormat="false" ht="14.5" hidden="false" customHeight="false" outlineLevel="0" collapsed="false">
      <c r="A22" s="18" t="s">
        <v>24</v>
      </c>
      <c r="B22" s="19" t="n">
        <v>0.0538922155688623</v>
      </c>
      <c r="C22" s="0"/>
      <c r="D22" s="18" t="s">
        <v>24</v>
      </c>
      <c r="E22" s="19" t="n">
        <v>0.0449101796407186</v>
      </c>
      <c r="F22" s="0"/>
      <c r="G22" s="0"/>
      <c r="H22" s="0"/>
      <c r="I22" s="0"/>
      <c r="J22" s="0"/>
    </row>
    <row r="23" customFormat="false" ht="14.5" hidden="false" customHeight="false" outlineLevel="0" collapsed="false">
      <c r="A23" s="18" t="s">
        <v>25</v>
      </c>
      <c r="B23" s="19" t="n">
        <v>0.0898203592814371</v>
      </c>
      <c r="C23" s="0"/>
      <c r="D23" s="18" t="s">
        <v>25</v>
      </c>
      <c r="E23" s="19" t="n">
        <v>0.0898203592814371</v>
      </c>
      <c r="F23" s="0"/>
      <c r="G23" s="0"/>
      <c r="H23" s="0"/>
      <c r="I23" s="0"/>
      <c r="J23" s="0"/>
    </row>
    <row r="24" customFormat="false" ht="14.5" hidden="false" customHeight="false" outlineLevel="0" collapsed="false">
      <c r="A24" s="20" t="s">
        <v>26</v>
      </c>
      <c r="B24" s="21" t="n">
        <v>1</v>
      </c>
      <c r="C24" s="0"/>
      <c r="D24" s="20" t="s">
        <v>26</v>
      </c>
      <c r="E24" s="22" t="n">
        <v>0.677005988023952</v>
      </c>
      <c r="F24" s="0"/>
      <c r="G24" s="0"/>
      <c r="H24" s="0"/>
      <c r="I24" s="0"/>
      <c r="J24" s="0"/>
    </row>
    <row r="25" customFormat="false" ht="14.5" hidden="false" customHeight="false" outlineLevel="0" collapsed="false">
      <c r="A25" s="0"/>
      <c r="B25" s="0"/>
      <c r="C25" s="0"/>
      <c r="D25" s="0"/>
      <c r="E25" s="0"/>
      <c r="F25" s="0"/>
      <c r="G25" s="0"/>
      <c r="H25" s="0"/>
      <c r="I25" s="0"/>
      <c r="J25" s="0"/>
    </row>
    <row r="26" customFormat="false" ht="14.5" hidden="false" customHeight="false" outlineLevel="0" collapsed="false">
      <c r="A26" s="0"/>
      <c r="B26" s="0"/>
      <c r="C26" s="0"/>
      <c r="D26" s="0"/>
      <c r="E26" s="0"/>
      <c r="F26" s="0"/>
      <c r="G26" s="0"/>
      <c r="H26" s="0"/>
      <c r="I26" s="0"/>
      <c r="J26" s="0"/>
    </row>
    <row r="27" customFormat="false" ht="14.5" hidden="false" customHeight="false" outlineLevel="0" collapsed="false">
      <c r="A27" s="0"/>
      <c r="B27" s="0"/>
      <c r="C27" s="0"/>
      <c r="D27" s="0"/>
      <c r="E27" s="0"/>
      <c r="F27" s="0"/>
      <c r="G27" s="0"/>
      <c r="H27" s="0"/>
    </row>
    <row r="28" customFormat="false" ht="14.5" hidden="false" customHeight="false" outlineLevel="0" collapsed="false">
      <c r="A28" s="0"/>
      <c r="B28" s="0"/>
      <c r="C28" s="0"/>
      <c r="D28" s="0"/>
      <c r="E28" s="0"/>
      <c r="F28" s="0"/>
      <c r="G28" s="0"/>
      <c r="H28" s="0"/>
    </row>
    <row r="29" customFormat="false" ht="14.5" hidden="false" customHeight="false" outlineLevel="0" collapsed="false">
      <c r="A29" s="0"/>
      <c r="B29" s="0"/>
      <c r="C29" s="0"/>
      <c r="D29" s="0"/>
      <c r="E29" s="0"/>
      <c r="F29" s="0"/>
      <c r="G29" s="0"/>
      <c r="H29" s="0"/>
    </row>
  </sheetData>
  <mergeCells count="13">
    <mergeCell ref="A1:C1"/>
    <mergeCell ref="B2:C2"/>
    <mergeCell ref="B3:C3"/>
    <mergeCell ref="B4:C4"/>
    <mergeCell ref="A8:D8"/>
    <mergeCell ref="A9:D9"/>
    <mergeCell ref="A10:D10"/>
    <mergeCell ref="A11:D11"/>
    <mergeCell ref="A12:D12"/>
    <mergeCell ref="A13:D13"/>
    <mergeCell ref="A14:D14"/>
    <mergeCell ref="A15:D15"/>
    <mergeCell ref="A16:D16"/>
  </mergeCells>
  <dataValidations count="1">
    <dataValidation allowBlank="true" errorStyle="stop" operator="between" showDropDown="false" showErrorMessage="true" showInputMessage="false" sqref="E9:E15" type="list">
      <formula1>"Yes,No"</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L&amp;D&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5">
              <controlPr defaultSize="0" print="false" autoFill="0" autoPict="0">
                <anchor moveWithCells="true" sizeWithCells="false">
                  <from>
                    <xdr:col>6</xdr:col>
                    <xdr:colOff>12600</xdr:colOff>
                    <xdr:row>17</xdr:row>
                    <xdr:rowOff>31680</xdr:rowOff>
                  </from>
                  <to>
                    <xdr:col>7</xdr:col>
                    <xdr:colOff>391320</xdr:colOff>
                    <xdr:row>19</xdr:row>
                    <xdr:rowOff>6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42" activePane="bottomLeft" state="frozen"/>
      <selection pane="topLeft" activeCell="A1" activeCellId="0" sqref="A1"/>
      <selection pane="bottomLeft" activeCell="D42" activeCellId="0" sqref="D42"/>
    </sheetView>
  </sheetViews>
  <sheetFormatPr defaultColWidth="9.08203125" defaultRowHeight="12.5" zeroHeight="false" outlineLevelRow="0" outlineLevelCol="0"/>
  <cols>
    <col collapsed="false" customWidth="true" hidden="false" outlineLevel="0" max="1" min="1" style="23" width="6.53"/>
    <col collapsed="false" customWidth="true" hidden="false" outlineLevel="0" max="2" min="2" style="24" width="29.44"/>
    <col collapsed="false" customWidth="true" hidden="false" outlineLevel="0" max="3" min="3" style="24" width="36.08"/>
    <col collapsed="false" customWidth="true" hidden="false" outlineLevel="0" max="4" min="4" style="25" width="29.99"/>
    <col collapsed="false" customWidth="true" hidden="false" outlineLevel="0" max="5" min="5" style="24" width="60.99"/>
    <col collapsed="false" customWidth="true" hidden="false" outlineLevel="0" max="6" min="6" style="23" width="28.62"/>
    <col collapsed="false" customWidth="true" hidden="false" outlineLevel="0" max="7" min="7" style="23" width="21.53"/>
    <col collapsed="false" customWidth="true" hidden="false" outlineLevel="0" max="8" min="8" style="23" width="11.44"/>
    <col collapsed="false" customWidth="true" hidden="false" outlineLevel="0" max="9" min="9" style="23" width="14.08"/>
    <col collapsed="false" customWidth="true" hidden="false" outlineLevel="0" max="10" min="10" style="26" width="34.9"/>
    <col collapsed="false" customWidth="true" hidden="false" outlineLevel="0" max="11" min="11" style="23" width="14.9"/>
    <col collapsed="false" customWidth="true" hidden="false" outlineLevel="0" max="12" min="12" style="23" width="15.08"/>
    <col collapsed="false" customWidth="false" hidden="false" outlineLevel="0" max="257" min="13" style="27" width="9.08"/>
  </cols>
  <sheetData>
    <row r="1" customFormat="false" ht="13" hidden="false" customHeight="false" outlineLevel="0" collapsed="false">
      <c r="A1" s="3" t="s">
        <v>0</v>
      </c>
      <c r="B1" s="3"/>
      <c r="C1" s="3"/>
      <c r="D1" s="28"/>
      <c r="E1" s="29"/>
    </row>
    <row r="2" customFormat="false" ht="13" hidden="false" customHeight="false" outlineLevel="0" collapsed="false">
      <c r="A2" s="3" t="s">
        <v>1</v>
      </c>
      <c r="B2" s="3"/>
      <c r="C2" s="30"/>
      <c r="D2" s="31"/>
      <c r="E2" s="32"/>
    </row>
    <row r="3" customFormat="false" ht="13" hidden="false" customHeight="false" outlineLevel="0" collapsed="false">
      <c r="A3" s="3" t="s">
        <v>2</v>
      </c>
      <c r="B3" s="3"/>
      <c r="C3" s="33"/>
      <c r="D3" s="34"/>
      <c r="E3" s="35"/>
    </row>
    <row r="4" customFormat="false" ht="13" hidden="false" customHeight="false" outlineLevel="0" collapsed="false">
      <c r="A4" s="3" t="s">
        <v>3</v>
      </c>
      <c r="B4" s="3"/>
      <c r="C4" s="33"/>
      <c r="D4" s="34"/>
      <c r="E4" s="35"/>
    </row>
    <row r="6" customFormat="false" ht="13" hidden="false" customHeight="false" outlineLevel="0" collapsed="false">
      <c r="A6" s="36" t="s">
        <v>27</v>
      </c>
      <c r="B6" s="36"/>
      <c r="C6" s="36"/>
      <c r="D6" s="37"/>
      <c r="E6" s="38"/>
    </row>
    <row r="7" customFormat="false" ht="13" hidden="false" customHeight="true" outlineLevel="0" collapsed="false">
      <c r="A7" s="39"/>
      <c r="B7" s="40"/>
      <c r="C7" s="41"/>
      <c r="D7" s="42"/>
      <c r="E7" s="41"/>
      <c r="F7" s="43"/>
      <c r="G7" s="44"/>
      <c r="H7" s="45" t="s">
        <v>28</v>
      </c>
      <c r="I7" s="45"/>
      <c r="J7" s="46" t="s">
        <v>29</v>
      </c>
      <c r="K7" s="46"/>
      <c r="L7" s="46"/>
    </row>
    <row r="8" customFormat="false" ht="26" hidden="false" customHeight="false" outlineLevel="0" collapsed="false">
      <c r="A8" s="47" t="s">
        <v>30</v>
      </c>
      <c r="B8" s="47" t="s">
        <v>20</v>
      </c>
      <c r="C8" s="47" t="s">
        <v>31</v>
      </c>
      <c r="D8" s="48" t="s">
        <v>32</v>
      </c>
      <c r="E8" s="48" t="s">
        <v>33</v>
      </c>
      <c r="F8" s="49" t="s">
        <v>34</v>
      </c>
      <c r="G8" s="50" t="s">
        <v>35</v>
      </c>
      <c r="H8" s="51" t="s">
        <v>36</v>
      </c>
      <c r="I8" s="51" t="s">
        <v>37</v>
      </c>
      <c r="J8" s="52" t="s">
        <v>38</v>
      </c>
      <c r="K8" s="52" t="s">
        <v>39</v>
      </c>
      <c r="L8" s="52" t="s">
        <v>40</v>
      </c>
    </row>
    <row r="9" customFormat="false" ht="163.25" hidden="false" customHeight="true" outlineLevel="0" collapsed="false">
      <c r="A9" s="53" t="n">
        <v>1</v>
      </c>
      <c r="B9" s="53" t="s">
        <v>23</v>
      </c>
      <c r="C9" s="53" t="s">
        <v>41</v>
      </c>
      <c r="D9" s="54" t="s">
        <v>42</v>
      </c>
      <c r="E9" s="55" t="s">
        <v>43</v>
      </c>
      <c r="F9" s="56"/>
      <c r="G9" s="57" t="s">
        <v>44</v>
      </c>
      <c r="H9" s="58" t="n">
        <v>4</v>
      </c>
      <c r="I9" s="59" t="n">
        <f aca="false">H9/H$69</f>
        <v>0.0248447204968944</v>
      </c>
      <c r="J9" s="60" t="s">
        <v>45</v>
      </c>
      <c r="K9" s="61"/>
      <c r="L9" s="59" t="n">
        <f aca="false">I9*K9</f>
        <v>0</v>
      </c>
    </row>
    <row r="10" customFormat="false" ht="143.4" hidden="false" customHeight="true" outlineLevel="0" collapsed="false">
      <c r="A10" s="53" t="n">
        <v>2</v>
      </c>
      <c r="B10" s="53" t="s">
        <v>23</v>
      </c>
      <c r="C10" s="53" t="s">
        <v>41</v>
      </c>
      <c r="D10" s="54" t="s">
        <v>46</v>
      </c>
      <c r="E10" s="62" t="s">
        <v>47</v>
      </c>
      <c r="F10" s="56"/>
      <c r="G10" s="57" t="s">
        <v>44</v>
      </c>
      <c r="H10" s="58" t="n">
        <v>4</v>
      </c>
      <c r="I10" s="59" t="n">
        <f aca="false">H10/H$69</f>
        <v>0.0248447204968944</v>
      </c>
      <c r="J10" s="60" t="s">
        <v>45</v>
      </c>
      <c r="K10" s="61"/>
      <c r="L10" s="59" t="n">
        <f aca="false">I10*K10</f>
        <v>0</v>
      </c>
    </row>
    <row r="11" customFormat="false" ht="96" hidden="false" customHeight="true" outlineLevel="0" collapsed="false">
      <c r="A11" s="53" t="n">
        <v>3</v>
      </c>
      <c r="B11" s="53" t="s">
        <v>23</v>
      </c>
      <c r="C11" s="53" t="s">
        <v>41</v>
      </c>
      <c r="D11" s="54" t="s">
        <v>48</v>
      </c>
      <c r="E11" s="62" t="s">
        <v>49</v>
      </c>
      <c r="F11" s="56"/>
      <c r="G11" s="57" t="s">
        <v>44</v>
      </c>
      <c r="H11" s="58" t="n">
        <v>5</v>
      </c>
      <c r="I11" s="59" t="n">
        <f aca="false">H11/H$69</f>
        <v>0.031055900621118</v>
      </c>
      <c r="J11" s="60" t="s">
        <v>45</v>
      </c>
      <c r="K11" s="61"/>
      <c r="L11" s="59" t="n">
        <f aca="false">I11*K11</f>
        <v>0</v>
      </c>
    </row>
    <row r="12" customFormat="false" ht="97.75" hidden="false" customHeight="true" outlineLevel="0" collapsed="false">
      <c r="A12" s="53" t="n">
        <v>4</v>
      </c>
      <c r="B12" s="53" t="s">
        <v>23</v>
      </c>
      <c r="C12" s="53" t="s">
        <v>41</v>
      </c>
      <c r="D12" s="63" t="s">
        <v>50</v>
      </c>
      <c r="E12" s="62" t="s">
        <v>51</v>
      </c>
      <c r="F12" s="56"/>
      <c r="G12" s="57" t="s">
        <v>52</v>
      </c>
      <c r="H12" s="58" t="n">
        <v>5</v>
      </c>
      <c r="I12" s="59" t="n">
        <f aca="false">H12/H$69</f>
        <v>0.031055900621118</v>
      </c>
      <c r="J12" s="60" t="s">
        <v>45</v>
      </c>
      <c r="K12" s="61"/>
      <c r="L12" s="59" t="n">
        <f aca="false">I12*K12</f>
        <v>0</v>
      </c>
    </row>
    <row r="13" customFormat="false" ht="140.4" hidden="false" customHeight="true" outlineLevel="0" collapsed="false">
      <c r="A13" s="53" t="n">
        <v>5</v>
      </c>
      <c r="B13" s="53" t="s">
        <v>23</v>
      </c>
      <c r="C13" s="53" t="s">
        <v>41</v>
      </c>
      <c r="D13" s="64" t="s">
        <v>53</v>
      </c>
      <c r="E13" s="62" t="s">
        <v>54</v>
      </c>
      <c r="F13" s="56"/>
      <c r="G13" s="57" t="s">
        <v>55</v>
      </c>
      <c r="H13" s="58" t="n">
        <v>3</v>
      </c>
      <c r="I13" s="59" t="n">
        <f aca="false">H13/H$69</f>
        <v>0.0186335403726708</v>
      </c>
      <c r="J13" s="60" t="s">
        <v>45</v>
      </c>
      <c r="K13" s="61"/>
      <c r="L13" s="59" t="n">
        <f aca="false">I13*K13</f>
        <v>0</v>
      </c>
    </row>
    <row r="14" customFormat="false" ht="100" hidden="false" customHeight="false" outlineLevel="0" collapsed="false">
      <c r="A14" s="53" t="n">
        <v>6</v>
      </c>
      <c r="B14" s="53" t="s">
        <v>23</v>
      </c>
      <c r="C14" s="53" t="s">
        <v>41</v>
      </c>
      <c r="D14" s="65" t="s">
        <v>56</v>
      </c>
      <c r="E14" s="62" t="s">
        <v>57</v>
      </c>
      <c r="F14" s="56"/>
      <c r="G14" s="57" t="s">
        <v>44</v>
      </c>
      <c r="H14" s="58" t="n">
        <v>4</v>
      </c>
      <c r="I14" s="59" t="n">
        <f aca="false">H14/H$69</f>
        <v>0.0248447204968944</v>
      </c>
      <c r="J14" s="60" t="s">
        <v>45</v>
      </c>
      <c r="K14" s="61"/>
      <c r="L14" s="59" t="n">
        <f aca="false">I14*K14</f>
        <v>0</v>
      </c>
    </row>
    <row r="15" customFormat="false" ht="137.5" hidden="false" customHeight="false" outlineLevel="0" collapsed="false">
      <c r="A15" s="53" t="n">
        <v>7</v>
      </c>
      <c r="B15" s="53" t="s">
        <v>23</v>
      </c>
      <c r="C15" s="66" t="s">
        <v>41</v>
      </c>
      <c r="D15" s="63" t="s">
        <v>58</v>
      </c>
      <c r="E15" s="67" t="s">
        <v>59</v>
      </c>
      <c r="F15" s="56"/>
      <c r="G15" s="57" t="s">
        <v>44</v>
      </c>
      <c r="H15" s="58" t="n">
        <v>4</v>
      </c>
      <c r="I15" s="59" t="n">
        <f aca="false">H15/H$69</f>
        <v>0.0248447204968944</v>
      </c>
      <c r="J15" s="60" t="s">
        <v>45</v>
      </c>
      <c r="K15" s="61"/>
      <c r="L15" s="59" t="n">
        <f aca="false">I15*K15</f>
        <v>0</v>
      </c>
    </row>
    <row r="16" s="71" customFormat="true" ht="125.4" hidden="false" customHeight="true" outlineLevel="0" collapsed="false">
      <c r="A16" s="53" t="n">
        <v>8</v>
      </c>
      <c r="B16" s="53" t="s">
        <v>23</v>
      </c>
      <c r="C16" s="53" t="s">
        <v>41</v>
      </c>
      <c r="D16" s="68" t="s">
        <v>60</v>
      </c>
      <c r="E16" s="62" t="s">
        <v>61</v>
      </c>
      <c r="F16" s="69" t="s">
        <v>62</v>
      </c>
      <c r="G16" s="70" t="s">
        <v>44</v>
      </c>
      <c r="H16" s="58" t="n">
        <v>4</v>
      </c>
      <c r="I16" s="59" t="n">
        <f aca="false">H16/H$69</f>
        <v>0.0248447204968944</v>
      </c>
      <c r="J16" s="60" t="s">
        <v>45</v>
      </c>
      <c r="K16" s="61"/>
      <c r="L16" s="59" t="n">
        <f aca="false">I16*K16</f>
        <v>0</v>
      </c>
    </row>
    <row r="17" customFormat="false" ht="75" hidden="false" customHeight="false" outlineLevel="0" collapsed="false">
      <c r="A17" s="53" t="n">
        <v>18</v>
      </c>
      <c r="B17" s="53" t="s">
        <v>22</v>
      </c>
      <c r="C17" s="53" t="s">
        <v>63</v>
      </c>
      <c r="D17" s="57" t="s">
        <v>64</v>
      </c>
      <c r="E17" s="62"/>
      <c r="F17" s="56"/>
      <c r="G17" s="57" t="s">
        <v>55</v>
      </c>
      <c r="H17" s="58" t="n">
        <v>3</v>
      </c>
      <c r="I17" s="59" t="n">
        <f aca="false">H17/H$69</f>
        <v>0.0186335403726708</v>
      </c>
      <c r="J17" s="60" t="s">
        <v>65</v>
      </c>
      <c r="K17" s="61"/>
      <c r="L17" s="72" t="n">
        <f aca="false">I17*K17</f>
        <v>0</v>
      </c>
    </row>
    <row r="18" customFormat="false" ht="62.5" hidden="false" customHeight="false" outlineLevel="0" collapsed="false">
      <c r="A18" s="53" t="n">
        <v>19</v>
      </c>
      <c r="B18" s="53" t="s">
        <v>22</v>
      </c>
      <c r="C18" s="53" t="s">
        <v>66</v>
      </c>
      <c r="D18" s="57" t="s">
        <v>64</v>
      </c>
      <c r="E18" s="62"/>
      <c r="F18" s="56"/>
      <c r="G18" s="57" t="s">
        <v>55</v>
      </c>
      <c r="H18" s="58" t="n">
        <v>3</v>
      </c>
      <c r="I18" s="59" t="n">
        <f aca="false">H18/H$69</f>
        <v>0.0186335403726708</v>
      </c>
      <c r="J18" s="60" t="s">
        <v>65</v>
      </c>
      <c r="K18" s="61"/>
      <c r="L18" s="72" t="n">
        <f aca="false">I18*K18</f>
        <v>0</v>
      </c>
    </row>
    <row r="19" customFormat="false" ht="62.5" hidden="false" customHeight="false" outlineLevel="0" collapsed="false">
      <c r="A19" s="53" t="n">
        <v>20</v>
      </c>
      <c r="B19" s="53" t="s">
        <v>22</v>
      </c>
      <c r="C19" s="53" t="s">
        <v>67</v>
      </c>
      <c r="D19" s="57" t="s">
        <v>64</v>
      </c>
      <c r="E19" s="62"/>
      <c r="F19" s="56"/>
      <c r="G19" s="57" t="s">
        <v>55</v>
      </c>
      <c r="H19" s="58" t="n">
        <v>3</v>
      </c>
      <c r="I19" s="59" t="n">
        <f aca="false">H19/H$69</f>
        <v>0.0186335403726708</v>
      </c>
      <c r="J19" s="60" t="s">
        <v>68</v>
      </c>
      <c r="K19" s="61"/>
      <c r="L19" s="72" t="n">
        <f aca="false">I19*K19</f>
        <v>0</v>
      </c>
    </row>
    <row r="20" customFormat="false" ht="112.75" hidden="false" customHeight="true" outlineLevel="0" collapsed="false">
      <c r="A20" s="53" t="n">
        <v>21</v>
      </c>
      <c r="B20" s="53" t="s">
        <v>24</v>
      </c>
      <c r="C20" s="53" t="s">
        <v>69</v>
      </c>
      <c r="D20" s="57" t="s">
        <v>64</v>
      </c>
      <c r="E20" s="62"/>
      <c r="F20" s="56"/>
      <c r="G20" s="57" t="s">
        <v>55</v>
      </c>
      <c r="H20" s="58" t="n">
        <v>3</v>
      </c>
      <c r="I20" s="59" t="n">
        <f aca="false">H20/H$69</f>
        <v>0.0186335403726708</v>
      </c>
      <c r="J20" s="60" t="s">
        <v>70</v>
      </c>
      <c r="K20" s="73"/>
      <c r="L20" s="72" t="n">
        <f aca="false">I20*K20</f>
        <v>0</v>
      </c>
    </row>
    <row r="21" customFormat="false" ht="54" hidden="false" customHeight="true" outlineLevel="0" collapsed="false">
      <c r="A21" s="53" t="n">
        <v>22</v>
      </c>
      <c r="B21" s="53" t="s">
        <v>24</v>
      </c>
      <c r="C21" s="74" t="s">
        <v>71</v>
      </c>
      <c r="D21" s="57" t="s">
        <v>64</v>
      </c>
      <c r="E21" s="62"/>
      <c r="F21" s="56"/>
      <c r="G21" s="57" t="s">
        <v>55</v>
      </c>
      <c r="H21" s="58" t="n">
        <v>3</v>
      </c>
      <c r="I21" s="59" t="n">
        <f aca="false">H21/H$69</f>
        <v>0.0186335403726708</v>
      </c>
      <c r="J21" s="60" t="s">
        <v>72</v>
      </c>
      <c r="K21" s="73"/>
      <c r="L21" s="72" t="n">
        <f aca="false">I21*K21</f>
        <v>0</v>
      </c>
    </row>
    <row r="22" customFormat="false" ht="25" hidden="false" customHeight="false" outlineLevel="0" collapsed="false">
      <c r="A22" s="53" t="n">
        <v>23</v>
      </c>
      <c r="B22" s="53" t="s">
        <v>24</v>
      </c>
      <c r="C22" s="53" t="s">
        <v>73</v>
      </c>
      <c r="D22" s="57" t="s">
        <v>64</v>
      </c>
      <c r="E22" s="62"/>
      <c r="F22" s="56"/>
      <c r="G22" s="57" t="s">
        <v>55</v>
      </c>
      <c r="H22" s="58" t="n">
        <v>3</v>
      </c>
      <c r="I22" s="59" t="n">
        <f aca="false">H22/H$69</f>
        <v>0.0186335403726708</v>
      </c>
      <c r="J22" s="60" t="s">
        <v>72</v>
      </c>
      <c r="K22" s="73"/>
      <c r="L22" s="72" t="n">
        <f aca="false">I22*K22</f>
        <v>0</v>
      </c>
    </row>
    <row r="23" customFormat="false" ht="62.5" hidden="false" customHeight="false" outlineLevel="0" collapsed="false">
      <c r="A23" s="53" t="n">
        <v>24</v>
      </c>
      <c r="B23" s="53" t="s">
        <v>22</v>
      </c>
      <c r="C23" s="53" t="s">
        <v>74</v>
      </c>
      <c r="D23" s="57" t="s">
        <v>64</v>
      </c>
      <c r="E23" s="62"/>
      <c r="F23" s="56"/>
      <c r="G23" s="57" t="s">
        <v>55</v>
      </c>
      <c r="H23" s="58" t="n">
        <v>3</v>
      </c>
      <c r="I23" s="59" t="n">
        <f aca="false">H23/H$69</f>
        <v>0.0186335403726708</v>
      </c>
      <c r="J23" s="60" t="s">
        <v>75</v>
      </c>
      <c r="K23" s="73"/>
      <c r="L23" s="72" t="n">
        <f aca="false">I23*K23</f>
        <v>0</v>
      </c>
    </row>
    <row r="24" customFormat="false" ht="87" hidden="false" customHeight="true" outlineLevel="0" collapsed="false">
      <c r="A24" s="53" t="n">
        <v>25</v>
      </c>
      <c r="B24" s="53" t="s">
        <v>22</v>
      </c>
      <c r="C24" s="53" t="s">
        <v>76</v>
      </c>
      <c r="D24" s="57" t="s">
        <v>64</v>
      </c>
      <c r="E24" s="62"/>
      <c r="F24" s="56"/>
      <c r="G24" s="57" t="s">
        <v>55</v>
      </c>
      <c r="H24" s="58" t="n">
        <v>3</v>
      </c>
      <c r="I24" s="59" t="n">
        <f aca="false">H24/H$69</f>
        <v>0.0186335403726708</v>
      </c>
      <c r="J24" s="60" t="s">
        <v>77</v>
      </c>
      <c r="K24" s="73"/>
      <c r="L24" s="72" t="n">
        <f aca="false">I24*K24</f>
        <v>0</v>
      </c>
    </row>
    <row r="25" customFormat="false" ht="33" hidden="false" customHeight="true" outlineLevel="0" collapsed="false">
      <c r="A25" s="53" t="n">
        <v>26</v>
      </c>
      <c r="B25" s="53" t="s">
        <v>22</v>
      </c>
      <c r="C25" s="53" t="s">
        <v>78</v>
      </c>
      <c r="D25" s="57" t="s">
        <v>64</v>
      </c>
      <c r="E25" s="62"/>
      <c r="F25" s="56"/>
      <c r="G25" s="57" t="s">
        <v>55</v>
      </c>
      <c r="H25" s="58" t="n">
        <v>3</v>
      </c>
      <c r="I25" s="59" t="n">
        <f aca="false">H25/H$69</f>
        <v>0.0186335403726708</v>
      </c>
      <c r="J25" s="60" t="s">
        <v>72</v>
      </c>
      <c r="K25" s="73"/>
      <c r="L25" s="72" t="n">
        <f aca="false">I25*K25</f>
        <v>0</v>
      </c>
    </row>
    <row r="26" customFormat="false" ht="37.5" hidden="false" customHeight="false" outlineLevel="0" collapsed="false">
      <c r="A26" s="53" t="n">
        <v>27</v>
      </c>
      <c r="B26" s="53" t="s">
        <v>22</v>
      </c>
      <c r="C26" s="53" t="s">
        <v>79</v>
      </c>
      <c r="D26" s="57" t="s">
        <v>64</v>
      </c>
      <c r="E26" s="62"/>
      <c r="F26" s="56"/>
      <c r="G26" s="57" t="s">
        <v>55</v>
      </c>
      <c r="H26" s="58" t="n">
        <v>3</v>
      </c>
      <c r="I26" s="59" t="n">
        <f aca="false">H26/H$69</f>
        <v>0.0186335403726708</v>
      </c>
      <c r="J26" s="60" t="s">
        <v>80</v>
      </c>
      <c r="K26" s="73"/>
      <c r="L26" s="72" t="n">
        <f aca="false">I26*K26</f>
        <v>0</v>
      </c>
    </row>
    <row r="27" customFormat="false" ht="37.5" hidden="false" customHeight="false" outlineLevel="0" collapsed="false">
      <c r="A27" s="53" t="n">
        <v>28</v>
      </c>
      <c r="B27" s="53" t="s">
        <v>22</v>
      </c>
      <c r="C27" s="53" t="s">
        <v>81</v>
      </c>
      <c r="D27" s="57" t="s">
        <v>64</v>
      </c>
      <c r="E27" s="62"/>
      <c r="F27" s="56"/>
      <c r="G27" s="57" t="s">
        <v>55</v>
      </c>
      <c r="H27" s="58" t="n">
        <v>3</v>
      </c>
      <c r="I27" s="59" t="n">
        <f aca="false">H27/H$69</f>
        <v>0.0186335403726708</v>
      </c>
      <c r="J27" s="60" t="s">
        <v>80</v>
      </c>
      <c r="K27" s="73"/>
      <c r="L27" s="72" t="n">
        <f aca="false">I27*K27</f>
        <v>0</v>
      </c>
    </row>
    <row r="28" customFormat="false" ht="50" hidden="false" customHeight="false" outlineLevel="0" collapsed="false">
      <c r="A28" s="53" t="n">
        <v>29</v>
      </c>
      <c r="B28" s="53" t="s">
        <v>25</v>
      </c>
      <c r="C28" s="53" t="s">
        <v>82</v>
      </c>
      <c r="D28" s="57" t="s">
        <v>64</v>
      </c>
      <c r="E28" s="62"/>
      <c r="F28" s="56"/>
      <c r="G28" s="57" t="s">
        <v>55</v>
      </c>
      <c r="H28" s="58" t="n">
        <v>3</v>
      </c>
      <c r="I28" s="59" t="n">
        <f aca="false">H28/H$69</f>
        <v>0.0186335403726708</v>
      </c>
      <c r="J28" s="60" t="s">
        <v>83</v>
      </c>
      <c r="K28" s="73"/>
      <c r="L28" s="72" t="n">
        <f aca="false">I28*K28</f>
        <v>0</v>
      </c>
    </row>
    <row r="29" customFormat="false" ht="50" hidden="false" customHeight="false" outlineLevel="0" collapsed="false">
      <c r="A29" s="53" t="n">
        <v>30</v>
      </c>
      <c r="B29" s="53" t="s">
        <v>25</v>
      </c>
      <c r="C29" s="53" t="s">
        <v>84</v>
      </c>
      <c r="D29" s="57" t="s">
        <v>64</v>
      </c>
      <c r="E29" s="62"/>
      <c r="F29" s="56" t="s">
        <v>85</v>
      </c>
      <c r="G29" s="57" t="s">
        <v>55</v>
      </c>
      <c r="H29" s="58" t="n">
        <v>3</v>
      </c>
      <c r="I29" s="59" t="n">
        <f aca="false">H29/H$69</f>
        <v>0.0186335403726708</v>
      </c>
      <c r="J29" s="60" t="s">
        <v>86</v>
      </c>
      <c r="K29" s="73"/>
      <c r="L29" s="72" t="n">
        <f aca="false">I29*K29</f>
        <v>0</v>
      </c>
    </row>
    <row r="30" customFormat="false" ht="50" hidden="false" customHeight="false" outlineLevel="0" collapsed="false">
      <c r="A30" s="53" t="n">
        <v>31</v>
      </c>
      <c r="B30" s="53" t="s">
        <v>25</v>
      </c>
      <c r="C30" s="53" t="s">
        <v>87</v>
      </c>
      <c r="D30" s="75" t="s">
        <v>64</v>
      </c>
      <c r="E30" s="62"/>
      <c r="F30" s="76"/>
      <c r="G30" s="57" t="s">
        <v>55</v>
      </c>
      <c r="H30" s="58" t="n">
        <v>3</v>
      </c>
      <c r="I30" s="59" t="n">
        <f aca="false">H30/H$69</f>
        <v>0.0186335403726708</v>
      </c>
      <c r="J30" s="60" t="s">
        <v>88</v>
      </c>
      <c r="K30" s="73"/>
      <c r="L30" s="72" t="n">
        <f aca="false">I30*K30</f>
        <v>0</v>
      </c>
    </row>
    <row r="31" customFormat="false" ht="62.5" hidden="false" customHeight="false" outlineLevel="0" collapsed="false">
      <c r="A31" s="53" t="n">
        <v>32</v>
      </c>
      <c r="B31" s="53" t="s">
        <v>23</v>
      </c>
      <c r="C31" s="53" t="s">
        <v>89</v>
      </c>
      <c r="D31" s="57" t="s">
        <v>64</v>
      </c>
      <c r="E31" s="62"/>
      <c r="F31" s="56"/>
      <c r="G31" s="57" t="s">
        <v>55</v>
      </c>
      <c r="H31" s="58" t="n">
        <v>3</v>
      </c>
      <c r="I31" s="59" t="n">
        <f aca="false">H31/H$69</f>
        <v>0.0186335403726708</v>
      </c>
      <c r="J31" s="60" t="s">
        <v>65</v>
      </c>
      <c r="K31" s="73"/>
      <c r="L31" s="72" t="n">
        <f aca="false">I31*K31</f>
        <v>0</v>
      </c>
    </row>
    <row r="32" customFormat="false" ht="62.5" hidden="false" customHeight="false" outlineLevel="0" collapsed="false">
      <c r="A32" s="53" t="n">
        <v>33</v>
      </c>
      <c r="B32" s="53" t="s">
        <v>23</v>
      </c>
      <c r="C32" s="53" t="s">
        <v>90</v>
      </c>
      <c r="D32" s="57" t="s">
        <v>64</v>
      </c>
      <c r="E32" s="62"/>
      <c r="F32" s="56"/>
      <c r="G32" s="57" t="s">
        <v>55</v>
      </c>
      <c r="H32" s="58" t="n">
        <v>3</v>
      </c>
      <c r="I32" s="59" t="n">
        <f aca="false">H32/H$69</f>
        <v>0.0186335403726708</v>
      </c>
      <c r="J32" s="60" t="s">
        <v>65</v>
      </c>
      <c r="K32" s="73"/>
      <c r="L32" s="72" t="n">
        <f aca="false">I32*K32</f>
        <v>0</v>
      </c>
    </row>
    <row r="33" customFormat="false" ht="25" hidden="false" customHeight="false" outlineLevel="0" collapsed="false">
      <c r="A33" s="53" t="n">
        <v>34</v>
      </c>
      <c r="B33" s="53" t="s">
        <v>23</v>
      </c>
      <c r="C33" s="53" t="s">
        <v>91</v>
      </c>
      <c r="D33" s="57" t="s">
        <v>92</v>
      </c>
      <c r="E33" s="62"/>
      <c r="F33" s="56" t="s">
        <v>93</v>
      </c>
      <c r="G33" s="57" t="s">
        <v>55</v>
      </c>
      <c r="H33" s="58" t="n">
        <v>3</v>
      </c>
      <c r="I33" s="59" t="n">
        <f aca="false">H33/H$69</f>
        <v>0.0186335403726708</v>
      </c>
      <c r="J33" s="60" t="s">
        <v>94</v>
      </c>
      <c r="K33" s="73"/>
      <c r="L33" s="72" t="n">
        <f aca="false">I33*K33</f>
        <v>0</v>
      </c>
    </row>
    <row r="34" customFormat="false" ht="37.5" hidden="false" customHeight="false" outlineLevel="0" collapsed="false">
      <c r="A34" s="53" t="n">
        <v>35</v>
      </c>
      <c r="B34" s="53" t="s">
        <v>25</v>
      </c>
      <c r="C34" s="53" t="s">
        <v>95</v>
      </c>
      <c r="D34" s="57" t="s">
        <v>92</v>
      </c>
      <c r="E34" s="62"/>
      <c r="F34" s="56" t="s">
        <v>96</v>
      </c>
      <c r="G34" s="57" t="s">
        <v>55</v>
      </c>
      <c r="H34" s="58" t="n">
        <v>3</v>
      </c>
      <c r="I34" s="59" t="n">
        <f aca="false">H34/H$69</f>
        <v>0.0186335403726708</v>
      </c>
      <c r="J34" s="60" t="s">
        <v>97</v>
      </c>
      <c r="K34" s="73"/>
      <c r="L34" s="72" t="n">
        <f aca="false">I34*K34</f>
        <v>0</v>
      </c>
    </row>
    <row r="35" customFormat="false" ht="62.5" hidden="false" customHeight="false" outlineLevel="0" collapsed="false">
      <c r="A35" s="53" t="n">
        <v>36</v>
      </c>
      <c r="B35" s="53" t="s">
        <v>25</v>
      </c>
      <c r="C35" s="53" t="s">
        <v>98</v>
      </c>
      <c r="D35" s="57" t="s">
        <v>92</v>
      </c>
      <c r="E35" s="62" t="s">
        <v>99</v>
      </c>
      <c r="F35" s="56" t="s">
        <v>100</v>
      </c>
      <c r="G35" s="57" t="s">
        <v>55</v>
      </c>
      <c r="H35" s="58" t="n">
        <v>3</v>
      </c>
      <c r="I35" s="59" t="n">
        <f aca="false">H35/H$69</f>
        <v>0.0186335403726708</v>
      </c>
      <c r="J35" s="77" t="s">
        <v>101</v>
      </c>
      <c r="K35" s="73"/>
      <c r="L35" s="72" t="n">
        <f aca="false">I35*K35</f>
        <v>0</v>
      </c>
    </row>
    <row r="36" customFormat="false" ht="50" hidden="false" customHeight="false" outlineLevel="0" collapsed="false">
      <c r="A36" s="53" t="n">
        <v>37</v>
      </c>
      <c r="B36" s="78" t="s">
        <v>23</v>
      </c>
      <c r="C36" s="78" t="s">
        <v>102</v>
      </c>
      <c r="D36" s="57" t="s">
        <v>92</v>
      </c>
      <c r="E36" s="62" t="s">
        <v>103</v>
      </c>
      <c r="F36" s="79" t="s">
        <v>104</v>
      </c>
      <c r="G36" s="57" t="s">
        <v>55</v>
      </c>
      <c r="H36" s="58" t="n">
        <v>3</v>
      </c>
      <c r="I36" s="59" t="n">
        <f aca="false">H36/H$69</f>
        <v>0.0186335403726708</v>
      </c>
      <c r="J36" s="80" t="s">
        <v>105</v>
      </c>
      <c r="K36" s="73"/>
      <c r="L36" s="81" t="n">
        <f aca="false">I36*K36</f>
        <v>0</v>
      </c>
    </row>
    <row r="37" customFormat="false" ht="37.5" hidden="false" customHeight="false" outlineLevel="0" collapsed="false">
      <c r="A37" s="82" t="n">
        <v>38</v>
      </c>
      <c r="B37" s="78" t="s">
        <v>23</v>
      </c>
      <c r="C37" s="83" t="s">
        <v>106</v>
      </c>
      <c r="D37" s="57" t="s">
        <v>107</v>
      </c>
      <c r="E37" s="62" t="s">
        <v>108</v>
      </c>
      <c r="F37" s="79"/>
      <c r="G37" s="57" t="s">
        <v>55</v>
      </c>
      <c r="H37" s="58"/>
      <c r="I37" s="59"/>
      <c r="J37" s="84"/>
      <c r="K37" s="73"/>
      <c r="L37" s="81"/>
    </row>
    <row r="38" customFormat="false" ht="50" hidden="false" customHeight="false" outlineLevel="0" collapsed="false">
      <c r="A38" s="82" t="n">
        <v>39</v>
      </c>
      <c r="B38" s="78" t="s">
        <v>23</v>
      </c>
      <c r="C38" s="83" t="s">
        <v>109</v>
      </c>
      <c r="D38" s="57" t="s">
        <v>107</v>
      </c>
      <c r="E38" s="62" t="s">
        <v>110</v>
      </c>
      <c r="F38" s="79"/>
      <c r="G38" s="57" t="s">
        <v>55</v>
      </c>
      <c r="H38" s="58"/>
      <c r="I38" s="59"/>
      <c r="J38" s="84"/>
      <c r="K38" s="73"/>
      <c r="L38" s="81"/>
    </row>
    <row r="39" customFormat="false" ht="87.5" hidden="false" customHeight="false" outlineLevel="0" collapsed="false">
      <c r="A39" s="82" t="n">
        <v>40</v>
      </c>
      <c r="B39" s="78" t="s">
        <v>23</v>
      </c>
      <c r="C39" s="78" t="s">
        <v>111</v>
      </c>
      <c r="D39" s="57" t="s">
        <v>107</v>
      </c>
      <c r="E39" s="62" t="s">
        <v>112</v>
      </c>
      <c r="F39" s="56"/>
      <c r="G39" s="57" t="s">
        <v>55</v>
      </c>
      <c r="H39" s="58" t="n">
        <v>3</v>
      </c>
      <c r="I39" s="59" t="n">
        <f aca="false">H39/H$69</f>
        <v>0.0186335403726708</v>
      </c>
      <c r="J39" s="85" t="s">
        <v>113</v>
      </c>
      <c r="K39" s="73"/>
      <c r="L39" s="81" t="n">
        <f aca="false">I39*K39</f>
        <v>0</v>
      </c>
    </row>
    <row r="40" customFormat="false" ht="37.5" hidden="false" customHeight="false" outlineLevel="0" collapsed="false">
      <c r="A40" s="82" t="n">
        <v>41</v>
      </c>
      <c r="B40" s="78" t="s">
        <v>23</v>
      </c>
      <c r="C40" s="78" t="s">
        <v>114</v>
      </c>
      <c r="D40" s="57" t="s">
        <v>107</v>
      </c>
      <c r="E40" s="62" t="s">
        <v>115</v>
      </c>
      <c r="F40" s="56"/>
      <c r="G40" s="57" t="s">
        <v>55</v>
      </c>
      <c r="H40" s="58" t="n">
        <v>3</v>
      </c>
      <c r="I40" s="59" t="n">
        <f aca="false">H40/H$69</f>
        <v>0.0186335403726708</v>
      </c>
      <c r="J40" s="62" t="s">
        <v>116</v>
      </c>
      <c r="K40" s="73"/>
      <c r="L40" s="81" t="n">
        <f aca="false">I40*K40</f>
        <v>0</v>
      </c>
    </row>
    <row r="41" customFormat="false" ht="50" hidden="false" customHeight="false" outlineLevel="0" collapsed="false">
      <c r="A41" s="82" t="n">
        <v>42</v>
      </c>
      <c r="B41" s="78" t="s">
        <v>23</v>
      </c>
      <c r="C41" s="78" t="s">
        <v>117</v>
      </c>
      <c r="D41" s="57" t="s">
        <v>107</v>
      </c>
      <c r="E41" s="62" t="s">
        <v>118</v>
      </c>
      <c r="F41" s="56"/>
      <c r="G41" s="57" t="s">
        <v>55</v>
      </c>
      <c r="H41" s="58" t="n">
        <v>3</v>
      </c>
      <c r="I41" s="59" t="n">
        <f aca="false">H41/H$69</f>
        <v>0.0186335403726708</v>
      </c>
      <c r="J41" s="62" t="s">
        <v>119</v>
      </c>
      <c r="K41" s="73"/>
      <c r="L41" s="81" t="n">
        <f aca="false">I41*K41</f>
        <v>0</v>
      </c>
    </row>
    <row r="42" customFormat="false" ht="107.25" hidden="false" customHeight="true" outlineLevel="0" collapsed="false">
      <c r="A42" s="82" t="n">
        <v>43</v>
      </c>
      <c r="B42" s="78" t="s">
        <v>23</v>
      </c>
      <c r="C42" s="78" t="s">
        <v>120</v>
      </c>
      <c r="D42" s="57" t="s">
        <v>107</v>
      </c>
      <c r="E42" s="62" t="s">
        <v>121</v>
      </c>
      <c r="F42" s="56"/>
      <c r="G42" s="57" t="s">
        <v>55</v>
      </c>
      <c r="H42" s="58" t="n">
        <v>3</v>
      </c>
      <c r="I42" s="59" t="n">
        <f aca="false">H42/H$69</f>
        <v>0.0186335403726708</v>
      </c>
      <c r="J42" s="62" t="s">
        <v>122</v>
      </c>
      <c r="K42" s="73"/>
      <c r="L42" s="81" t="n">
        <f aca="false">I42*K42</f>
        <v>0</v>
      </c>
    </row>
    <row r="43" customFormat="false" ht="124.25" hidden="false" customHeight="true" outlineLevel="0" collapsed="false">
      <c r="A43" s="82" t="n">
        <v>44</v>
      </c>
      <c r="B43" s="78" t="s">
        <v>23</v>
      </c>
      <c r="C43" s="78" t="s">
        <v>123</v>
      </c>
      <c r="D43" s="57" t="s">
        <v>124</v>
      </c>
      <c r="E43" s="62" t="s">
        <v>125</v>
      </c>
      <c r="F43" s="56"/>
      <c r="G43" s="57" t="s">
        <v>55</v>
      </c>
      <c r="H43" s="58" t="n">
        <v>3</v>
      </c>
      <c r="I43" s="59" t="n">
        <f aca="false">H43/H$69</f>
        <v>0.0186335403726708</v>
      </c>
      <c r="J43" s="62" t="s">
        <v>126</v>
      </c>
      <c r="K43" s="73"/>
      <c r="L43" s="81" t="n">
        <f aca="false">I43*K43</f>
        <v>0</v>
      </c>
    </row>
    <row r="44" customFormat="false" ht="124.25" hidden="false" customHeight="true" outlineLevel="0" collapsed="false">
      <c r="A44" s="82" t="n">
        <v>45</v>
      </c>
      <c r="B44" s="78" t="s">
        <v>23</v>
      </c>
      <c r="C44" s="86" t="s">
        <v>127</v>
      </c>
      <c r="D44" s="57" t="s">
        <v>124</v>
      </c>
      <c r="E44" s="87" t="s">
        <v>128</v>
      </c>
      <c r="F44" s="56"/>
      <c r="G44" s="57" t="s">
        <v>55</v>
      </c>
      <c r="H44" s="58"/>
      <c r="I44" s="59"/>
      <c r="J44" s="62"/>
      <c r="K44" s="73"/>
      <c r="L44" s="81"/>
    </row>
    <row r="45" customFormat="false" ht="124.25" hidden="false" customHeight="true" outlineLevel="0" collapsed="false">
      <c r="A45" s="82" t="n">
        <v>46</v>
      </c>
      <c r="B45" s="78" t="s">
        <v>23</v>
      </c>
      <c r="C45" s="87" t="s">
        <v>129</v>
      </c>
      <c r="D45" s="57" t="s">
        <v>130</v>
      </c>
      <c r="E45" s="87" t="s">
        <v>131</v>
      </c>
      <c r="F45" s="56"/>
      <c r="G45" s="57" t="s">
        <v>55</v>
      </c>
      <c r="H45" s="58"/>
      <c r="I45" s="59"/>
      <c r="J45" s="62"/>
      <c r="K45" s="73"/>
      <c r="L45" s="81"/>
    </row>
    <row r="46" customFormat="false" ht="25" hidden="false" customHeight="false" outlineLevel="0" collapsed="false">
      <c r="A46" s="82" t="n">
        <v>47</v>
      </c>
      <c r="B46" s="78" t="s">
        <v>23</v>
      </c>
      <c r="C46" s="78" t="s">
        <v>132</v>
      </c>
      <c r="D46" s="57" t="s">
        <v>130</v>
      </c>
      <c r="E46" s="62" t="s">
        <v>133</v>
      </c>
      <c r="F46" s="56"/>
      <c r="G46" s="57" t="s">
        <v>55</v>
      </c>
      <c r="H46" s="58" t="n">
        <v>2</v>
      </c>
      <c r="I46" s="59" t="n">
        <f aca="false">H46/H$69</f>
        <v>0.0124223602484472</v>
      </c>
      <c r="J46" s="62" t="s">
        <v>134</v>
      </c>
      <c r="K46" s="73"/>
      <c r="L46" s="81" t="n">
        <f aca="false">I46*K46</f>
        <v>0</v>
      </c>
    </row>
    <row r="47" customFormat="false" ht="87.5" hidden="false" customHeight="false" outlineLevel="0" collapsed="false">
      <c r="A47" s="82" t="n">
        <v>48</v>
      </c>
      <c r="B47" s="78" t="s">
        <v>23</v>
      </c>
      <c r="C47" s="78" t="s">
        <v>135</v>
      </c>
      <c r="D47" s="57" t="s">
        <v>130</v>
      </c>
      <c r="E47" s="62" t="s">
        <v>136</v>
      </c>
      <c r="F47" s="56"/>
      <c r="G47" s="57" t="s">
        <v>55</v>
      </c>
      <c r="H47" s="58" t="n">
        <v>3</v>
      </c>
      <c r="I47" s="59" t="n">
        <f aca="false">H47/H$69</f>
        <v>0.0186335403726708</v>
      </c>
      <c r="J47" s="62" t="s">
        <v>137</v>
      </c>
      <c r="K47" s="73"/>
      <c r="L47" s="81" t="n">
        <f aca="false">I47*K47</f>
        <v>0</v>
      </c>
    </row>
    <row r="48" customFormat="false" ht="75" hidden="false" customHeight="false" outlineLevel="0" collapsed="false">
      <c r="A48" s="82" t="n">
        <v>49</v>
      </c>
      <c r="B48" s="78" t="s">
        <v>23</v>
      </c>
      <c r="C48" s="88" t="s">
        <v>138</v>
      </c>
      <c r="D48" s="87" t="s">
        <v>139</v>
      </c>
      <c r="E48" s="87" t="s">
        <v>140</v>
      </c>
      <c r="F48" s="79"/>
      <c r="G48" s="57" t="s">
        <v>55</v>
      </c>
      <c r="H48" s="58"/>
      <c r="I48" s="59"/>
      <c r="J48" s="89"/>
      <c r="K48" s="73"/>
      <c r="L48" s="81"/>
    </row>
    <row r="49" customFormat="false" ht="50" hidden="false" customHeight="false" outlineLevel="0" collapsed="false">
      <c r="A49" s="82" t="n">
        <v>50</v>
      </c>
      <c r="B49" s="78" t="s">
        <v>23</v>
      </c>
      <c r="C49" s="90" t="s">
        <v>141</v>
      </c>
      <c r="D49" s="57" t="s">
        <v>142</v>
      </c>
      <c r="E49" s="87" t="s">
        <v>143</v>
      </c>
      <c r="F49" s="79"/>
      <c r="G49" s="57" t="s">
        <v>55</v>
      </c>
      <c r="H49" s="58"/>
      <c r="I49" s="59"/>
      <c r="J49" s="89"/>
      <c r="K49" s="73"/>
      <c r="L49" s="81"/>
    </row>
    <row r="50" customFormat="false" ht="75" hidden="false" customHeight="false" outlineLevel="0" collapsed="false">
      <c r="A50" s="82" t="n">
        <v>51</v>
      </c>
      <c r="B50" s="78" t="s">
        <v>23</v>
      </c>
      <c r="C50" s="78" t="s">
        <v>144</v>
      </c>
      <c r="D50" s="57" t="s">
        <v>142</v>
      </c>
      <c r="E50" s="62" t="s">
        <v>145</v>
      </c>
      <c r="F50" s="56"/>
      <c r="G50" s="57" t="s">
        <v>55</v>
      </c>
      <c r="H50" s="58" t="n">
        <v>3</v>
      </c>
      <c r="I50" s="59" t="n">
        <f aca="false">H50/H$69</f>
        <v>0.0186335403726708</v>
      </c>
      <c r="J50" s="62" t="s">
        <v>146</v>
      </c>
      <c r="K50" s="73"/>
      <c r="L50" s="81" t="n">
        <f aca="false">I50*K50</f>
        <v>0</v>
      </c>
    </row>
    <row r="51" customFormat="false" ht="50" hidden="false" customHeight="false" outlineLevel="0" collapsed="false">
      <c r="A51" s="82" t="n">
        <v>52</v>
      </c>
      <c r="B51" s="78" t="s">
        <v>23</v>
      </c>
      <c r="C51" s="78" t="s">
        <v>147</v>
      </c>
      <c r="D51" s="57" t="s">
        <v>148</v>
      </c>
      <c r="E51" s="62" t="s">
        <v>149</v>
      </c>
      <c r="F51" s="56"/>
      <c r="G51" s="57" t="s">
        <v>55</v>
      </c>
      <c r="H51" s="58" t="n">
        <v>3</v>
      </c>
      <c r="I51" s="59" t="n">
        <f aca="false">H51/H$69</f>
        <v>0.0186335403726708</v>
      </c>
      <c r="J51" s="85" t="s">
        <v>150</v>
      </c>
      <c r="K51" s="73"/>
      <c r="L51" s="81" t="n">
        <f aca="false">I51*K51</f>
        <v>0</v>
      </c>
    </row>
    <row r="52" customFormat="false" ht="87.5" hidden="false" customHeight="false" outlineLevel="0" collapsed="false">
      <c r="A52" s="82" t="n">
        <v>53</v>
      </c>
      <c r="B52" s="78" t="s">
        <v>23</v>
      </c>
      <c r="C52" s="78" t="s">
        <v>151</v>
      </c>
      <c r="D52" s="57" t="s">
        <v>148</v>
      </c>
      <c r="E52" s="62" t="s">
        <v>152</v>
      </c>
      <c r="F52" s="56"/>
      <c r="G52" s="57" t="s">
        <v>55</v>
      </c>
      <c r="H52" s="58" t="n">
        <v>3</v>
      </c>
      <c r="I52" s="59" t="n">
        <f aca="false">H52/H$69</f>
        <v>0.0186335403726708</v>
      </c>
      <c r="J52" s="85" t="s">
        <v>113</v>
      </c>
      <c r="K52" s="73"/>
      <c r="L52" s="81" t="n">
        <f aca="false">I52*K52</f>
        <v>0</v>
      </c>
    </row>
    <row r="53" customFormat="false" ht="62.5" hidden="false" customHeight="false" outlineLevel="0" collapsed="false">
      <c r="A53" s="82" t="n">
        <v>54</v>
      </c>
      <c r="B53" s="78" t="s">
        <v>23</v>
      </c>
      <c r="C53" s="88" t="s">
        <v>153</v>
      </c>
      <c r="D53" s="57" t="s">
        <v>154</v>
      </c>
      <c r="E53" s="87" t="s">
        <v>155</v>
      </c>
      <c r="F53" s="79"/>
      <c r="G53" s="57" t="s">
        <v>55</v>
      </c>
      <c r="H53" s="58"/>
      <c r="I53" s="59"/>
      <c r="J53" s="84"/>
      <c r="K53" s="73"/>
      <c r="L53" s="81"/>
    </row>
    <row r="54" customFormat="false" ht="87.5" hidden="false" customHeight="false" outlineLevel="0" collapsed="false">
      <c r="A54" s="82" t="n">
        <v>55</v>
      </c>
      <c r="B54" s="78" t="s">
        <v>23</v>
      </c>
      <c r="C54" s="78" t="s">
        <v>156</v>
      </c>
      <c r="D54" s="57" t="s">
        <v>154</v>
      </c>
      <c r="E54" s="62" t="s">
        <v>157</v>
      </c>
      <c r="F54" s="56"/>
      <c r="G54" s="57" t="s">
        <v>55</v>
      </c>
      <c r="H54" s="58" t="n">
        <v>3</v>
      </c>
      <c r="I54" s="59" t="n">
        <f aca="false">H54/H$69</f>
        <v>0.0186335403726708</v>
      </c>
      <c r="J54" s="85" t="s">
        <v>113</v>
      </c>
      <c r="K54" s="73"/>
      <c r="L54" s="81" t="n">
        <f aca="false">I54*K54</f>
        <v>0</v>
      </c>
    </row>
    <row r="55" customFormat="false" ht="101.25" hidden="false" customHeight="true" outlineLevel="0" collapsed="false">
      <c r="A55" s="82" t="n">
        <v>56</v>
      </c>
      <c r="B55" s="78" t="s">
        <v>23</v>
      </c>
      <c r="C55" s="78" t="s">
        <v>158</v>
      </c>
      <c r="D55" s="57" t="s">
        <v>159</v>
      </c>
      <c r="E55" s="62" t="s">
        <v>160</v>
      </c>
      <c r="F55" s="56"/>
      <c r="G55" s="57" t="s">
        <v>55</v>
      </c>
      <c r="H55" s="58" t="n">
        <v>3</v>
      </c>
      <c r="I55" s="59" t="n">
        <f aca="false">H55/H$69</f>
        <v>0.0186335403726708</v>
      </c>
      <c r="J55" s="62" t="s">
        <v>116</v>
      </c>
      <c r="K55" s="73"/>
      <c r="L55" s="81" t="n">
        <f aca="false">I55*K55</f>
        <v>0</v>
      </c>
    </row>
    <row r="56" customFormat="false" ht="25" hidden="false" customHeight="false" outlineLevel="0" collapsed="false">
      <c r="A56" s="82" t="n">
        <v>57</v>
      </c>
      <c r="B56" s="78" t="s">
        <v>23</v>
      </c>
      <c r="C56" s="78" t="s">
        <v>161</v>
      </c>
      <c r="D56" s="57" t="s">
        <v>159</v>
      </c>
      <c r="E56" s="62" t="s">
        <v>162</v>
      </c>
      <c r="F56" s="56"/>
      <c r="G56" s="57" t="s">
        <v>55</v>
      </c>
      <c r="H56" s="58" t="n">
        <v>3</v>
      </c>
      <c r="I56" s="59" t="n">
        <f aca="false">H56/H$69</f>
        <v>0.0186335403726708</v>
      </c>
      <c r="J56" s="62" t="s">
        <v>116</v>
      </c>
      <c r="K56" s="73"/>
      <c r="L56" s="81" t="n">
        <f aca="false">I56*K56</f>
        <v>0</v>
      </c>
    </row>
    <row r="57" customFormat="false" ht="37.5" hidden="false" customHeight="false" outlineLevel="0" collapsed="false">
      <c r="A57" s="82" t="n">
        <v>58</v>
      </c>
      <c r="B57" s="78" t="s">
        <v>23</v>
      </c>
      <c r="C57" s="78" t="s">
        <v>163</v>
      </c>
      <c r="D57" s="57" t="s">
        <v>159</v>
      </c>
      <c r="E57" s="62" t="s">
        <v>164</v>
      </c>
      <c r="F57" s="56"/>
      <c r="G57" s="57" t="s">
        <v>55</v>
      </c>
      <c r="H57" s="58" t="n">
        <v>3</v>
      </c>
      <c r="I57" s="59" t="n">
        <f aca="false">H57/H$69</f>
        <v>0.0186335403726708</v>
      </c>
      <c r="J57" s="62" t="s">
        <v>116</v>
      </c>
      <c r="K57" s="73"/>
      <c r="L57" s="81" t="n">
        <f aca="false">I57*K57</f>
        <v>0</v>
      </c>
    </row>
    <row r="58" customFormat="false" ht="50" hidden="false" customHeight="false" outlineLevel="0" collapsed="false">
      <c r="A58" s="82" t="n">
        <v>59</v>
      </c>
      <c r="B58" s="78" t="s">
        <v>23</v>
      </c>
      <c r="C58" s="88" t="s">
        <v>165</v>
      </c>
      <c r="D58" s="57" t="s">
        <v>159</v>
      </c>
      <c r="E58" s="87" t="s">
        <v>166</v>
      </c>
      <c r="F58" s="56"/>
      <c r="G58" s="57"/>
      <c r="H58" s="58"/>
      <c r="I58" s="59"/>
      <c r="J58" s="62"/>
      <c r="K58" s="73"/>
      <c r="L58" s="81"/>
    </row>
    <row r="59" customFormat="false" ht="87.5" hidden="false" customHeight="false" outlineLevel="0" collapsed="false">
      <c r="A59" s="82" t="n">
        <v>60</v>
      </c>
      <c r="B59" s="78" t="s">
        <v>23</v>
      </c>
      <c r="C59" s="78" t="s">
        <v>167</v>
      </c>
      <c r="D59" s="57" t="s">
        <v>159</v>
      </c>
      <c r="E59" s="62" t="s">
        <v>168</v>
      </c>
      <c r="F59" s="56"/>
      <c r="G59" s="57" t="s">
        <v>55</v>
      </c>
      <c r="H59" s="58" t="n">
        <v>3</v>
      </c>
      <c r="I59" s="59" t="n">
        <f aca="false">H59/H$69</f>
        <v>0.0186335403726708</v>
      </c>
      <c r="J59" s="85" t="s">
        <v>113</v>
      </c>
      <c r="K59" s="73"/>
      <c r="L59" s="81" t="n">
        <f aca="false">I59*K59</f>
        <v>0</v>
      </c>
    </row>
    <row r="60" customFormat="false" ht="125" hidden="false" customHeight="false" outlineLevel="0" collapsed="false">
      <c r="A60" s="82" t="n">
        <v>61</v>
      </c>
      <c r="B60" s="78" t="s">
        <v>23</v>
      </c>
      <c r="C60" s="78" t="s">
        <v>169</v>
      </c>
      <c r="D60" s="57" t="s">
        <v>159</v>
      </c>
      <c r="E60" s="62" t="s">
        <v>170</v>
      </c>
      <c r="F60" s="56"/>
      <c r="G60" s="57" t="s">
        <v>55</v>
      </c>
      <c r="H60" s="58" t="n">
        <v>3</v>
      </c>
      <c r="I60" s="59" t="n">
        <f aca="false">H60/H$69</f>
        <v>0.0186335403726708</v>
      </c>
      <c r="J60" s="62" t="s">
        <v>171</v>
      </c>
      <c r="K60" s="73"/>
      <c r="L60" s="81" t="n">
        <f aca="false">I60*K60</f>
        <v>0</v>
      </c>
    </row>
    <row r="61" customFormat="false" ht="75" hidden="false" customHeight="false" outlineLevel="0" collapsed="false">
      <c r="A61" s="82" t="n">
        <v>62</v>
      </c>
      <c r="B61" s="78" t="s">
        <v>23</v>
      </c>
      <c r="C61" s="78" t="s">
        <v>172</v>
      </c>
      <c r="D61" s="57" t="s">
        <v>159</v>
      </c>
      <c r="E61" s="62" t="s">
        <v>173</v>
      </c>
      <c r="F61" s="56"/>
      <c r="G61" s="57" t="s">
        <v>55</v>
      </c>
      <c r="H61" s="58" t="n">
        <v>3</v>
      </c>
      <c r="I61" s="59" t="n">
        <f aca="false">H61/H$69</f>
        <v>0.0186335403726708</v>
      </c>
      <c r="J61" s="62" t="s">
        <v>174</v>
      </c>
      <c r="K61" s="73"/>
      <c r="L61" s="81" t="n">
        <f aca="false">I61*K61</f>
        <v>0</v>
      </c>
    </row>
    <row r="62" customFormat="false" ht="25" hidden="false" customHeight="false" outlineLevel="0" collapsed="false">
      <c r="A62" s="82" t="n">
        <v>63</v>
      </c>
      <c r="B62" s="78" t="s">
        <v>23</v>
      </c>
      <c r="C62" s="78" t="s">
        <v>175</v>
      </c>
      <c r="D62" s="57" t="s">
        <v>159</v>
      </c>
      <c r="E62" s="62" t="s">
        <v>176</v>
      </c>
      <c r="F62" s="56"/>
      <c r="G62" s="57" t="s">
        <v>55</v>
      </c>
      <c r="H62" s="58" t="n">
        <v>3</v>
      </c>
      <c r="I62" s="59" t="n">
        <f aca="false">H62/H$69</f>
        <v>0.0186335403726708</v>
      </c>
      <c r="J62" s="62" t="s">
        <v>116</v>
      </c>
      <c r="K62" s="73"/>
      <c r="L62" s="81" t="n">
        <f aca="false">I62*K62</f>
        <v>0</v>
      </c>
    </row>
    <row r="63" customFormat="false" ht="25" hidden="false" customHeight="false" outlineLevel="0" collapsed="false">
      <c r="A63" s="82" t="n">
        <v>64</v>
      </c>
      <c r="B63" s="78" t="s">
        <v>23</v>
      </c>
      <c r="C63" s="78" t="s">
        <v>177</v>
      </c>
      <c r="D63" s="57" t="s">
        <v>159</v>
      </c>
      <c r="E63" s="62" t="s">
        <v>178</v>
      </c>
      <c r="F63" s="56"/>
      <c r="G63" s="57" t="s">
        <v>55</v>
      </c>
      <c r="H63" s="58" t="n">
        <v>3</v>
      </c>
      <c r="I63" s="59" t="n">
        <f aca="false">H63/H$69</f>
        <v>0.0186335403726708</v>
      </c>
      <c r="J63" s="62" t="s">
        <v>116</v>
      </c>
      <c r="K63" s="73"/>
      <c r="L63" s="81" t="n">
        <f aca="false">I63*K63</f>
        <v>0</v>
      </c>
    </row>
    <row r="64" customFormat="false" ht="87.5" hidden="false" customHeight="false" outlineLevel="0" collapsed="false">
      <c r="A64" s="82" t="n">
        <v>65</v>
      </c>
      <c r="B64" s="78" t="s">
        <v>23</v>
      </c>
      <c r="C64" s="78" t="s">
        <v>167</v>
      </c>
      <c r="D64" s="57" t="s">
        <v>159</v>
      </c>
      <c r="E64" s="62" t="s">
        <v>179</v>
      </c>
      <c r="F64" s="56"/>
      <c r="G64" s="57" t="s">
        <v>55</v>
      </c>
      <c r="H64" s="58" t="n">
        <v>3</v>
      </c>
      <c r="I64" s="59" t="n">
        <f aca="false">H64/H$69</f>
        <v>0.0186335403726708</v>
      </c>
      <c r="J64" s="85" t="s">
        <v>113</v>
      </c>
      <c r="K64" s="73"/>
      <c r="L64" s="81" t="n">
        <f aca="false">I64*K64</f>
        <v>0</v>
      </c>
    </row>
    <row r="65" customFormat="false" ht="87.5" hidden="false" customHeight="false" outlineLevel="0" collapsed="false">
      <c r="A65" s="82" t="n">
        <v>66</v>
      </c>
      <c r="B65" s="78" t="s">
        <v>23</v>
      </c>
      <c r="C65" s="78" t="s">
        <v>167</v>
      </c>
      <c r="D65" s="57" t="s">
        <v>159</v>
      </c>
      <c r="E65" s="62" t="s">
        <v>180</v>
      </c>
      <c r="F65" s="56"/>
      <c r="G65" s="57" t="s">
        <v>55</v>
      </c>
      <c r="H65" s="58" t="n">
        <v>3</v>
      </c>
      <c r="I65" s="59" t="n">
        <f aca="false">H65/H$69</f>
        <v>0.0186335403726708</v>
      </c>
      <c r="J65" s="85" t="s">
        <v>113</v>
      </c>
      <c r="K65" s="73"/>
      <c r="L65" s="81" t="n">
        <f aca="false">I65*K65</f>
        <v>0</v>
      </c>
    </row>
    <row r="66" customFormat="false" ht="87.5" hidden="false" customHeight="false" outlineLevel="0" collapsed="false">
      <c r="A66" s="82" t="n">
        <v>67</v>
      </c>
      <c r="B66" s="78" t="s">
        <v>23</v>
      </c>
      <c r="C66" s="78" t="s">
        <v>167</v>
      </c>
      <c r="D66" s="57" t="s">
        <v>159</v>
      </c>
      <c r="E66" s="62" t="s">
        <v>181</v>
      </c>
      <c r="F66" s="56"/>
      <c r="G66" s="57" t="s">
        <v>55</v>
      </c>
      <c r="H66" s="58" t="n">
        <v>3</v>
      </c>
      <c r="I66" s="59" t="n">
        <f aca="false">H66/H$69</f>
        <v>0.0186335403726708</v>
      </c>
      <c r="J66" s="85" t="s">
        <v>113</v>
      </c>
      <c r="K66" s="73"/>
      <c r="L66" s="81" t="n">
        <f aca="false">I66*K66</f>
        <v>0</v>
      </c>
    </row>
    <row r="67" customFormat="false" ht="87.5" hidden="false" customHeight="false" outlineLevel="0" collapsed="false">
      <c r="A67" s="82" t="n">
        <v>68</v>
      </c>
      <c r="B67" s="78" t="s">
        <v>23</v>
      </c>
      <c r="C67" s="78" t="s">
        <v>167</v>
      </c>
      <c r="D67" s="57" t="s">
        <v>159</v>
      </c>
      <c r="E67" s="62" t="s">
        <v>182</v>
      </c>
      <c r="F67" s="56"/>
      <c r="G67" s="57" t="s">
        <v>55</v>
      </c>
      <c r="H67" s="58" t="n">
        <v>3</v>
      </c>
      <c r="I67" s="59" t="n">
        <f aca="false">H67/H$69</f>
        <v>0.0186335403726708</v>
      </c>
      <c r="J67" s="85" t="s">
        <v>113</v>
      </c>
      <c r="K67" s="73"/>
      <c r="L67" s="81" t="n">
        <f aca="false">I67*K67</f>
        <v>0</v>
      </c>
    </row>
    <row r="68" customFormat="false" ht="12.5" hidden="false" customHeight="false" outlineLevel="0" collapsed="false">
      <c r="A68" s="91"/>
      <c r="B68" s="91"/>
      <c r="C68" s="91"/>
      <c r="D68" s="91"/>
      <c r="E68" s="91"/>
      <c r="F68" s="91"/>
      <c r="G68" s="91"/>
      <c r="H68" s="91"/>
      <c r="I68" s="91"/>
      <c r="J68" s="91"/>
      <c r="K68" s="91"/>
      <c r="L68" s="91"/>
    </row>
    <row r="69" customFormat="false" ht="13" hidden="false" customHeight="false" outlineLevel="0" collapsed="false">
      <c r="A69" s="26"/>
      <c r="B69" s="92"/>
      <c r="C69" s="92"/>
      <c r="D69" s="93"/>
      <c r="E69" s="92"/>
      <c r="F69" s="94" t="s">
        <v>183</v>
      </c>
      <c r="G69" s="94"/>
      <c r="H69" s="95" t="n">
        <f aca="false">SUM(H9:H67)</f>
        <v>161</v>
      </c>
      <c r="I69" s="96" t="n">
        <f aca="false">SUM(I9:I67)</f>
        <v>1</v>
      </c>
      <c r="J69" s="97"/>
      <c r="K69" s="98"/>
      <c r="L69" s="99" t="n">
        <f aca="false">SUM(L9:L67)</f>
        <v>0</v>
      </c>
    </row>
  </sheetData>
  <mergeCells count="8">
    <mergeCell ref="A1:C1"/>
    <mergeCell ref="A2:B2"/>
    <mergeCell ref="A3:B3"/>
    <mergeCell ref="A4:B4"/>
    <mergeCell ref="A6:C6"/>
    <mergeCell ref="H7:I7"/>
    <mergeCell ref="J7:L7"/>
    <mergeCell ref="A68:L6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amp;F&amp;R&amp;A</oddHeader>
    <oddFooter>&amp;L&amp;D&amp;R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0:F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7" activeCellId="0" sqref="D27"/>
    </sheetView>
  </sheetViews>
  <sheetFormatPr defaultColWidth="8.96484375" defaultRowHeight="14.5" zeroHeight="false" outlineLevelRow="0" outlineLevelCol="0"/>
  <cols>
    <col collapsed="false" customWidth="true" hidden="false" outlineLevel="0" max="2" min="2" style="0" width="13.35"/>
    <col collapsed="false" customWidth="true" hidden="false" outlineLevel="0" max="3" min="3" style="0" width="18.44"/>
    <col collapsed="false" customWidth="true" hidden="false" outlineLevel="0" max="5" min="5" style="0" width="12.62"/>
    <col collapsed="false" customWidth="true" hidden="false" outlineLevel="0" max="6" min="6" style="0" width="16.53"/>
  </cols>
  <sheetData>
    <row r="20" customFormat="false" ht="14.5" hidden="false" customHeight="false" outlineLevel="0" collapsed="false">
      <c r="B20" s="0" t="s">
        <v>184</v>
      </c>
      <c r="C20" s="0" t="s">
        <v>35</v>
      </c>
      <c r="E20" s="100" t="s">
        <v>185</v>
      </c>
      <c r="F20" s="100" t="s">
        <v>186</v>
      </c>
    </row>
    <row r="21" customFormat="false" ht="14.5" hidden="false" customHeight="false" outlineLevel="0" collapsed="false">
      <c r="B21" s="100" t="n">
        <v>0</v>
      </c>
      <c r="C21" s="100" t="s">
        <v>187</v>
      </c>
      <c r="E21" s="101" t="n">
        <v>0</v>
      </c>
      <c r="F21" s="100" t="s">
        <v>188</v>
      </c>
    </row>
    <row r="22" customFormat="false" ht="14.5" hidden="false" customHeight="false" outlineLevel="0" collapsed="false">
      <c r="B22" s="100" t="n">
        <v>1</v>
      </c>
      <c r="C22" s="100" t="s">
        <v>189</v>
      </c>
      <c r="E22" s="101" t="n">
        <v>0.25</v>
      </c>
      <c r="F22" s="100" t="s">
        <v>190</v>
      </c>
    </row>
    <row r="23" customFormat="false" ht="14.5" hidden="false" customHeight="false" outlineLevel="0" collapsed="false">
      <c r="B23" s="100" t="n">
        <v>2</v>
      </c>
      <c r="C23" s="100" t="s">
        <v>191</v>
      </c>
      <c r="E23" s="101" t="n">
        <v>0.5</v>
      </c>
      <c r="F23" s="100" t="s">
        <v>192</v>
      </c>
    </row>
    <row r="24" customFormat="false" ht="14.5" hidden="false" customHeight="false" outlineLevel="0" collapsed="false">
      <c r="B24" s="100" t="n">
        <v>3</v>
      </c>
      <c r="C24" s="100" t="s">
        <v>55</v>
      </c>
      <c r="E24" s="101" t="n">
        <v>0.75</v>
      </c>
      <c r="F24" s="100" t="s">
        <v>193</v>
      </c>
    </row>
    <row r="25" customFormat="false" ht="14.5" hidden="false" customHeight="false" outlineLevel="0" collapsed="false">
      <c r="B25" s="100" t="n">
        <v>4</v>
      </c>
      <c r="C25" s="100" t="s">
        <v>44</v>
      </c>
      <c r="E25" s="101" t="n">
        <v>1</v>
      </c>
      <c r="F25" s="100" t="s">
        <v>194</v>
      </c>
    </row>
    <row r="26" customFormat="false" ht="14.5" hidden="false" customHeight="false" outlineLevel="0" collapsed="false">
      <c r="B26" s="100" t="n">
        <v>5</v>
      </c>
      <c r="C26" s="100" t="s">
        <v>52</v>
      </c>
      <c r="E26" s="102"/>
    </row>
    <row r="27" customFormat="false" ht="14.5" hidden="false" customHeight="false" outlineLevel="0" collapsed="false">
      <c r="B27" s="100" t="n">
        <v>6</v>
      </c>
      <c r="C27" s="100" t="s">
        <v>19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4T05:19:37Z</dcterms:created>
  <dc:creator>Kabelo Mnyani</dc:creator>
  <dc:description/>
  <dc:language>en-US</dc:language>
  <cp:lastModifiedBy>Ntombifuthi Khumalo</cp:lastModifiedBy>
  <cp:lastPrinted>2011-02-16T12:28:46Z</cp:lastPrinted>
  <dcterms:modified xsi:type="dcterms:W3CDTF">2022-06-22T07:40:58Z</dcterms:modified>
  <cp:revision>0</cp:revision>
  <dc:subject/>
  <dc:title/>
</cp:coreProperties>
</file>